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1.jpeg" ContentType="image/jpeg"/>
  <Override PartName="/xl/media/image27.jpeg" ContentType="image/jpeg"/>
  <Override PartName="/xl/media/image6.jpeg" ContentType="image/jpeg"/>
  <Override PartName="/xl/media/image7.jpeg" ContentType="image/jpeg"/>
  <Override PartName="/xl/media/image28.jpeg" ContentType="image/jpeg"/>
  <Override PartName="/xl/media/image12.jpeg" ContentType="image/jpeg"/>
  <Override PartName="/xl/media/image5.jpeg" ContentType="image/jpeg"/>
  <Override PartName="/xl/media/image26.jpeg" ContentType="image/jpeg"/>
  <Override PartName="/xl/media/image10.jpeg" ContentType="image/jpeg"/>
  <Override PartName="/xl/media/image8.jpeg" ContentType="image/jpeg"/>
  <Override PartName="/xl/media/image29.jpeg" ContentType="image/jpeg"/>
  <Override PartName="/xl/media/image13.jpeg" ContentType="image/jpeg"/>
  <Override PartName="/xl/media/image11.jpeg" ContentType="image/jpeg"/>
  <Override PartName="/xl/media/image9.jpeg" ContentType="image/jpeg"/>
  <Override PartName="/xl/media/image30.jpeg" ContentType="image/jpeg"/>
  <Override PartName="/xl/media/image3.jpeg" ContentType="image/jpeg"/>
  <Override PartName="/xl/media/image24.jpeg" ContentType="image/jpeg"/>
  <Override PartName="/xl/media/image4.jpeg" ContentType="image/jpeg"/>
  <Override PartName="/xl/media/image25.jpeg" ContentType="image/jpeg"/>
  <Override PartName="/xl/media/image2.jpeg" ContentType="image/jpeg"/>
  <Override PartName="/xl/media/image23.jpeg" ContentType="image/jpeg"/>
  <Override PartName="/xl/media/image1.jpeg" ContentType="image/jpeg"/>
  <Override PartName="/xl/media/image22.jpeg" ContentType="image/jpeg"/>
  <Override PartName="/xl/media/image14.jpeg" ContentType="image/jpeg"/>
  <Override PartName="/xl/media/image15.jpeg" ContentType="image/jpeg"/>
  <Override PartName="/xl/media/image16.jpeg" ContentType="image/jpeg"/>
  <Override PartName="/xl/media/image17.jpeg" ContentType="image/jpeg"/>
  <Override PartName="/xl/media/image18.jpeg" ContentType="image/jpeg"/>
  <Override PartName="/xl/media/image19.jpeg" ContentType="image/jpeg"/>
  <Override PartName="/xl/media/image2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12">
  <si>
    <t xml:space="preserve">QUIZZ.FREE.FR</t>
  </si>
  <si>
    <t xml:space="preserve">QUIZZ DISNEY 4</t>
  </si>
  <si>
    <r>
      <rPr>
        <u val="single"/>
        <sz val="8"/>
        <color rgb="FFFFFF00"/>
        <rFont val="Arial"/>
        <family val="0"/>
      </rPr>
      <t xml:space="preserve">Auteur :
</t>
    </r>
    <r>
      <rPr>
        <b val="true"/>
        <sz val="8"/>
        <color rgb="FFFFFF00"/>
        <rFont val="Arial"/>
        <family val="0"/>
      </rPr>
      <t xml:space="preserve">Snoopy</t>
    </r>
  </si>
  <si>
    <t xml:space="preserve">présente :</t>
  </si>
  <si>
    <r>
      <rPr>
        <u val="single"/>
        <sz val="10"/>
        <color rgb="FFFFFF00"/>
        <rFont val="Arial"/>
        <family val="0"/>
      </rPr>
      <t xml:space="preserve">Instructions :</t>
    </r>
    <r>
      <rPr>
        <sz val="10"/>
        <color rgb="FFFFFF00"/>
        <rFont val="Arial"/>
        <family val="0"/>
      </rPr>
      <t xml:space="preserve"> Il s'agit de retrouver le nom des personnages de Disney ainsi que le titre du Film d'où est tirée l'image. Les noms étant en français, il y a donc les accents et des caractères spéciaux.  </t>
    </r>
    <r>
      <rPr>
        <b val="true"/>
        <sz val="10"/>
        <color rgb="FFFFFF00"/>
        <rFont val="Arial"/>
        <family val="0"/>
      </rPr>
      <t xml:space="preserve">Bonne chance...</t>
    </r>
  </si>
  <si>
    <t xml:space="preserve">Personnage</t>
  </si>
  <si>
    <t xml:space="preserve">Titre du Film</t>
  </si>
  <si>
    <t xml:space="preserve">Venez retrouver de nombreux autres quizzs sur </t>
  </si>
  <si>
    <t xml:space="preserve">QUIZZS.FREE.FR</t>
  </si>
  <si>
    <t xml:space="preserve">Quizz Réalisé avec la Version 3.00</t>
  </si>
  <si>
    <t xml:space="preserve">Version 3.00</t>
  </si>
  <si>
    <t xml:space="preserve">Snoop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</font>
    <font>
      <sz val="8"/>
      <color rgb="FFFFFF00"/>
      <name val="Arial"/>
      <family val="0"/>
    </font>
    <font>
      <b val="true"/>
      <u val="single"/>
      <sz val="11"/>
      <color rgb="FF800080"/>
      <name val="Arial"/>
      <family val="2"/>
    </font>
    <font>
      <u val="single"/>
      <sz val="10"/>
      <color rgb="FF0000FF"/>
      <name val="Arial"/>
      <family val="0"/>
    </font>
    <font>
      <b val="true"/>
      <sz val="24"/>
      <color rgb="FF800080"/>
      <name val="Arial Black"/>
      <family val="2"/>
    </font>
    <font>
      <u val="single"/>
      <sz val="8"/>
      <color rgb="FFFFFF00"/>
      <name val="Arial"/>
      <family val="0"/>
    </font>
    <font>
      <b val="true"/>
      <sz val="8"/>
      <color rgb="FFFFFF00"/>
      <name val="Arial"/>
      <family val="0"/>
    </font>
    <font>
      <sz val="8"/>
      <color rgb="FF800080"/>
      <name val="Arial"/>
      <family val="0"/>
    </font>
    <font>
      <u val="single"/>
      <sz val="10"/>
      <color rgb="FFFFFF00"/>
      <name val="Arial"/>
      <family val="0"/>
    </font>
    <font>
      <sz val="10"/>
      <color rgb="FFFFFF00"/>
      <name val="Arial"/>
      <family val="0"/>
    </font>
    <font>
      <b val="true"/>
      <sz val="10"/>
      <color rgb="FFFFFF00"/>
      <name val="Arial"/>
      <family val="0"/>
    </font>
    <font>
      <b val="true"/>
      <sz val="18"/>
      <color rgb="FFFFFF00"/>
      <name val="Arial Black"/>
      <family val="2"/>
    </font>
    <font>
      <b val="true"/>
      <sz val="8"/>
      <color rgb="FFFFFF00"/>
      <name val="Arial"/>
      <family val="2"/>
    </font>
    <font>
      <sz val="8"/>
      <name val="Arial"/>
      <family val="0"/>
    </font>
    <font>
      <sz val="12"/>
      <color rgb="FFFFFF00"/>
      <name val="Arial"/>
      <family val="0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/>
      <top style="thick">
        <color rgb="FFFFFFFF"/>
      </top>
      <bottom style="thin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n">
        <color rgb="FFFFFFFF"/>
      </bottom>
      <diagonal/>
    </border>
    <border diagonalUp="false" diagonalDown="false">
      <left style="thick">
        <color rgb="FFFFFFFF"/>
      </left>
      <right style="thin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>
        <color rgb="FFFFFFFF"/>
      </left>
      <right style="thick">
        <color rgb="FFFFFFFF"/>
      </right>
      <top style="thin">
        <color rgb="FFFFFFFF"/>
      </top>
      <bottom style="thick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 style="thick">
        <color rgb="FFFFFFFF"/>
      </right>
      <top style="thick">
        <color rgb="FFFFFFFF"/>
      </top>
      <bottom style="thick">
        <color rgb="FFFF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7" fillId="4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2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2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b val="1"/>
        <i val="0"/>
      </font>
      <fill>
        <patternFill>
          <bgColor rgb="FF00FF00"/>
        </patternFill>
      </fill>
    </dxf>
    <dxf>
      <font>
        <name val="Arial"/>
        <family val="0"/>
        <b val="1"/>
        <i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0280</xdr:colOff>
      <xdr:row>6</xdr:row>
      <xdr:rowOff>218520</xdr:rowOff>
    </xdr:from>
    <xdr:to>
      <xdr:col>6</xdr:col>
      <xdr:colOff>624600</xdr:colOff>
      <xdr:row>11</xdr:row>
      <xdr:rowOff>123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77280" y="170460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</xdr:row>
      <xdr:rowOff>218520</xdr:rowOff>
    </xdr:from>
    <xdr:to>
      <xdr:col>11</xdr:col>
      <xdr:colOff>624240</xdr:colOff>
      <xdr:row>11</xdr:row>
      <xdr:rowOff>1234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245480" y="170460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</xdr:row>
      <xdr:rowOff>218520</xdr:rowOff>
    </xdr:from>
    <xdr:to>
      <xdr:col>16</xdr:col>
      <xdr:colOff>624600</xdr:colOff>
      <xdr:row>11</xdr:row>
      <xdr:rowOff>123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213320" y="170460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7</xdr:row>
      <xdr:rowOff>218880</xdr:rowOff>
    </xdr:from>
    <xdr:to>
      <xdr:col>6</xdr:col>
      <xdr:colOff>624600</xdr:colOff>
      <xdr:row>22</xdr:row>
      <xdr:rowOff>123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277280" y="435276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17</xdr:row>
      <xdr:rowOff>209520</xdr:rowOff>
    </xdr:from>
    <xdr:to>
      <xdr:col>11</xdr:col>
      <xdr:colOff>634680</xdr:colOff>
      <xdr:row>22</xdr:row>
      <xdr:rowOff>123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4245480" y="4343400"/>
          <a:ext cx="251640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17</xdr:row>
      <xdr:rowOff>218880</xdr:rowOff>
    </xdr:from>
    <xdr:to>
      <xdr:col>16</xdr:col>
      <xdr:colOff>624600</xdr:colOff>
      <xdr:row>22</xdr:row>
      <xdr:rowOff>123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213320" y="435276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28</xdr:row>
      <xdr:rowOff>218880</xdr:rowOff>
    </xdr:from>
    <xdr:to>
      <xdr:col>6</xdr:col>
      <xdr:colOff>624600</xdr:colOff>
      <xdr:row>33</xdr:row>
      <xdr:rowOff>12348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277280" y="700056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28</xdr:row>
      <xdr:rowOff>218880</xdr:rowOff>
    </xdr:from>
    <xdr:to>
      <xdr:col>11</xdr:col>
      <xdr:colOff>624240</xdr:colOff>
      <xdr:row>33</xdr:row>
      <xdr:rowOff>12348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4245480" y="700056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28</xdr:row>
      <xdr:rowOff>218880</xdr:rowOff>
    </xdr:from>
    <xdr:to>
      <xdr:col>16</xdr:col>
      <xdr:colOff>624600</xdr:colOff>
      <xdr:row>33</xdr:row>
      <xdr:rowOff>1234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213320" y="700056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39</xdr:row>
      <xdr:rowOff>209520</xdr:rowOff>
    </xdr:from>
    <xdr:to>
      <xdr:col>6</xdr:col>
      <xdr:colOff>635040</xdr:colOff>
      <xdr:row>44</xdr:row>
      <xdr:rowOff>123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1277280" y="9639360"/>
          <a:ext cx="25167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39</xdr:row>
      <xdr:rowOff>209520</xdr:rowOff>
    </xdr:from>
    <xdr:to>
      <xdr:col>11</xdr:col>
      <xdr:colOff>624240</xdr:colOff>
      <xdr:row>44</xdr:row>
      <xdr:rowOff>123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4245480" y="9639360"/>
          <a:ext cx="250596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39</xdr:row>
      <xdr:rowOff>218520</xdr:rowOff>
    </xdr:from>
    <xdr:to>
      <xdr:col>16</xdr:col>
      <xdr:colOff>624600</xdr:colOff>
      <xdr:row>44</xdr:row>
      <xdr:rowOff>123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213320" y="9648360"/>
          <a:ext cx="2506320" cy="1572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50</xdr:row>
      <xdr:rowOff>209880</xdr:rowOff>
    </xdr:from>
    <xdr:to>
      <xdr:col>6</xdr:col>
      <xdr:colOff>624600</xdr:colOff>
      <xdr:row>55</xdr:row>
      <xdr:rowOff>123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1277280" y="12287520"/>
          <a:ext cx="2506320" cy="1580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50</xdr:row>
      <xdr:rowOff>218880</xdr:rowOff>
    </xdr:from>
    <xdr:to>
      <xdr:col>11</xdr:col>
      <xdr:colOff>624240</xdr:colOff>
      <xdr:row>55</xdr:row>
      <xdr:rowOff>123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4245480" y="1229652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50</xdr:row>
      <xdr:rowOff>218880</xdr:rowOff>
    </xdr:from>
    <xdr:to>
      <xdr:col>16</xdr:col>
      <xdr:colOff>624600</xdr:colOff>
      <xdr:row>55</xdr:row>
      <xdr:rowOff>123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213320" y="1229652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61</xdr:row>
      <xdr:rowOff>218520</xdr:rowOff>
    </xdr:from>
    <xdr:to>
      <xdr:col>6</xdr:col>
      <xdr:colOff>624600</xdr:colOff>
      <xdr:row>66</xdr:row>
      <xdr:rowOff>12348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1277280" y="1494432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61</xdr:row>
      <xdr:rowOff>218520</xdr:rowOff>
    </xdr:from>
    <xdr:to>
      <xdr:col>11</xdr:col>
      <xdr:colOff>624240</xdr:colOff>
      <xdr:row>66</xdr:row>
      <xdr:rowOff>1234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4245480" y="1494432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61</xdr:row>
      <xdr:rowOff>218520</xdr:rowOff>
    </xdr:from>
    <xdr:to>
      <xdr:col>16</xdr:col>
      <xdr:colOff>624600</xdr:colOff>
      <xdr:row>66</xdr:row>
      <xdr:rowOff>12348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213320" y="1494432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72</xdr:row>
      <xdr:rowOff>218880</xdr:rowOff>
    </xdr:from>
    <xdr:to>
      <xdr:col>6</xdr:col>
      <xdr:colOff>635040</xdr:colOff>
      <xdr:row>77</xdr:row>
      <xdr:rowOff>114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1277280" y="17592480"/>
          <a:ext cx="2516760" cy="1562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72</xdr:row>
      <xdr:rowOff>209520</xdr:rowOff>
    </xdr:from>
    <xdr:to>
      <xdr:col>11</xdr:col>
      <xdr:colOff>634680</xdr:colOff>
      <xdr:row>77</xdr:row>
      <xdr:rowOff>123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4245480" y="17583120"/>
          <a:ext cx="2516400" cy="158112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72</xdr:row>
      <xdr:rowOff>218880</xdr:rowOff>
    </xdr:from>
    <xdr:to>
      <xdr:col>16</xdr:col>
      <xdr:colOff>624600</xdr:colOff>
      <xdr:row>77</xdr:row>
      <xdr:rowOff>123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213320" y="1759248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83</xdr:row>
      <xdr:rowOff>218880</xdr:rowOff>
    </xdr:from>
    <xdr:to>
      <xdr:col>6</xdr:col>
      <xdr:colOff>624600</xdr:colOff>
      <xdr:row>88</xdr:row>
      <xdr:rowOff>12348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1277280" y="2024028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83</xdr:row>
      <xdr:rowOff>218880</xdr:rowOff>
    </xdr:from>
    <xdr:to>
      <xdr:col>11</xdr:col>
      <xdr:colOff>624240</xdr:colOff>
      <xdr:row>88</xdr:row>
      <xdr:rowOff>12348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4245480" y="2024028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83</xdr:row>
      <xdr:rowOff>218880</xdr:rowOff>
    </xdr:from>
    <xdr:to>
      <xdr:col>16</xdr:col>
      <xdr:colOff>624600</xdr:colOff>
      <xdr:row>88</xdr:row>
      <xdr:rowOff>12348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213320" y="2024028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94</xdr:row>
      <xdr:rowOff>218880</xdr:rowOff>
    </xdr:from>
    <xdr:to>
      <xdr:col>6</xdr:col>
      <xdr:colOff>624600</xdr:colOff>
      <xdr:row>99</xdr:row>
      <xdr:rowOff>123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1277280" y="2288844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94</xdr:row>
      <xdr:rowOff>218880</xdr:rowOff>
    </xdr:from>
    <xdr:to>
      <xdr:col>11</xdr:col>
      <xdr:colOff>624240</xdr:colOff>
      <xdr:row>99</xdr:row>
      <xdr:rowOff>123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4245480" y="2288844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94</xdr:row>
      <xdr:rowOff>218880</xdr:rowOff>
    </xdr:from>
    <xdr:to>
      <xdr:col>16</xdr:col>
      <xdr:colOff>624600</xdr:colOff>
      <xdr:row>99</xdr:row>
      <xdr:rowOff>123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213320" y="2288844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3</xdr:col>
      <xdr:colOff>80280</xdr:colOff>
      <xdr:row>105</xdr:row>
      <xdr:rowOff>218880</xdr:rowOff>
    </xdr:from>
    <xdr:to>
      <xdr:col>6</xdr:col>
      <xdr:colOff>624600</xdr:colOff>
      <xdr:row>110</xdr:row>
      <xdr:rowOff>123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1277280" y="25536240"/>
          <a:ext cx="250632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8</xdr:col>
      <xdr:colOff>80640</xdr:colOff>
      <xdr:row>105</xdr:row>
      <xdr:rowOff>218880</xdr:rowOff>
    </xdr:from>
    <xdr:to>
      <xdr:col>11</xdr:col>
      <xdr:colOff>624240</xdr:colOff>
      <xdr:row>110</xdr:row>
      <xdr:rowOff>123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4245480" y="25536240"/>
          <a:ext cx="250596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  <xdr:twoCellAnchor editAs="oneCell">
    <xdr:from>
      <xdr:col>13</xdr:col>
      <xdr:colOff>80280</xdr:colOff>
      <xdr:row>105</xdr:row>
      <xdr:rowOff>218880</xdr:rowOff>
    </xdr:from>
    <xdr:to>
      <xdr:col>16</xdr:col>
      <xdr:colOff>634680</xdr:colOff>
      <xdr:row>110</xdr:row>
      <xdr:rowOff>123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213320" y="25536240"/>
          <a:ext cx="2516400" cy="1571760"/>
        </a:xfrm>
        <a:prstGeom prst="rect">
          <a:avLst/>
        </a:prstGeom>
        <a:ln w="25560">
          <a:solidFill>
            <a:srgbClr val="ffffff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quizzs.free.fr/" TargetMode="External"/><Relationship Id="rId2" Type="http://schemas.openxmlformats.org/officeDocument/2006/relationships/hyperlink" Target="http://quizzs.free.fr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998"/>
  <sheetViews>
    <sheetView showFormulas="false" showGridLines="false" showRowColHeaders="false" showZeros="true" rightToLeft="false" tabSelected="true" showOutlineSymbols="true" defaultGridColor="true" view="normal" topLeftCell="B1" colorId="64" zoomScale="100" zoomScaleNormal="100" zoomScalePageLayoutView="100" workbookViewId="0">
      <pane xSplit="0" ySplit="5" topLeftCell="BM6" activePane="bottomLeft" state="frozen"/>
      <selection pane="topLeft" activeCell="B1" activeCellId="0" sqref="B1"/>
      <selection pane="bottomLeft" activeCell="D14" activeCellId="0" sqref="D14:F14"/>
    </sheetView>
  </sheetViews>
  <sheetFormatPr defaultColWidth="11.0546875" defaultRowHeight="12.75" zeroHeight="true" outlineLevelRow="0" outlineLevelCol="0"/>
  <cols>
    <col collapsed="false" customWidth="false" hidden="true" outlineLevel="0" max="1" min="1" style="1" width="11.05"/>
    <col collapsed="false" customWidth="true" hidden="false" outlineLevel="0" max="2" min="2" style="2" width="12.7"/>
    <col collapsed="false" customWidth="true" hidden="false" outlineLevel="0" max="3" min="3" style="1" width="4.28"/>
    <col collapsed="false" customWidth="true" hidden="false" outlineLevel="0" max="6" min="4" style="1" width="9.28"/>
    <col collapsed="false" customWidth="true" hidden="false" outlineLevel="0" max="7" min="7" style="1" width="9.99"/>
    <col collapsed="false" customWidth="true" hidden="false" outlineLevel="0" max="8" min="8" style="1" width="4.28"/>
    <col collapsed="false" customWidth="true" hidden="false" outlineLevel="0" max="11" min="9" style="1" width="9.28"/>
    <col collapsed="false" customWidth="true" hidden="false" outlineLevel="0" max="12" min="12" style="1" width="9.99"/>
    <col collapsed="false" customWidth="true" hidden="false" outlineLevel="0" max="13" min="13" style="1" width="4.28"/>
    <col collapsed="false" customWidth="true" hidden="false" outlineLevel="0" max="16" min="14" style="1" width="9.28"/>
    <col collapsed="false" customWidth="true" hidden="false" outlineLevel="0" max="17" min="17" style="1" width="9.99"/>
    <col collapsed="false" customWidth="true" hidden="false" outlineLevel="0" max="18" min="18" style="1" width="5.71"/>
    <col collapsed="false" customWidth="false" hidden="true" outlineLevel="0" max="257" min="19" style="1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>
      <c r="A1" s="1" t="n">
        <f aca="false">SUM(A2:A226)</f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1" t="str">
        <f aca="false">IF($A$1=1,CHAR(55),"")</f>
        <v/>
      </c>
      <c r="T1" s="1" t="str">
        <f aca="false">IF($A$1=2,CHAR(77),"")</f>
        <v/>
      </c>
      <c r="U1" s="1" t="str">
        <f aca="false">IF($A$1=3,CHAR(88),"")</f>
        <v/>
      </c>
      <c r="V1" s="1" t="str">
        <f aca="false">IF($A$1=4,CHAR(86),"")</f>
        <v/>
      </c>
      <c r="W1" s="1" t="str">
        <f aca="false">IF($A$1=5,CHAR(89),"")</f>
        <v/>
      </c>
      <c r="X1" s="1" t="str">
        <f aca="false">IF($A$1=6,CHAR(73),"")</f>
        <v/>
      </c>
      <c r="Y1" s="1" t="str">
        <f aca="false">IF($A$1=7,CHAR(67),"")</f>
        <v/>
      </c>
      <c r="Z1" s="1" t="str">
        <f aca="false">IF($A$1=8,CHAR(85),"")</f>
        <v/>
      </c>
      <c r="AA1" s="1" t="str">
        <f aca="false">IF($A$1=9,CHAR(75),"")</f>
        <v/>
      </c>
      <c r="AB1" s="1" t="str">
        <f aca="false">IF($A$1=10,CHAR(79),"")</f>
        <v/>
      </c>
      <c r="AC1" s="1" t="str">
        <f aca="false">IF($A$1=11,CHAR(79),"")</f>
        <v/>
      </c>
      <c r="AD1" s="1" t="str">
        <f aca="false">IF($A$1=12,CHAR(82),"")</f>
        <v/>
      </c>
      <c r="AE1" s="1" t="str">
        <f aca="false">IF($A$1=13,CHAR(53),"")</f>
        <v/>
      </c>
      <c r="AF1" s="1" t="str">
        <f aca="false">IF($A$1=14,CHAR(74),"")</f>
        <v/>
      </c>
      <c r="AG1" s="1" t="str">
        <f aca="false">IF($A$1=15,CHAR(71),"")</f>
        <v/>
      </c>
      <c r="AH1" s="1" t="str">
        <f aca="false">IF($A$1=16,CHAR(53),"")</f>
        <v/>
      </c>
      <c r="AI1" s="1" t="str">
        <f aca="false">IF($A$1=17,CHAR(73),"")</f>
        <v/>
      </c>
      <c r="AJ1" s="1" t="str">
        <f aca="false">IF($A$1=18,CHAR(77),"")</f>
        <v/>
      </c>
      <c r="AK1" s="1" t="str">
        <f aca="false">IF($A$1=19,CHAR(76),"")</f>
        <v/>
      </c>
      <c r="AL1" s="1" t="str">
        <f aca="false">IF($A$1=20,CHAR(67),"")</f>
        <v/>
      </c>
      <c r="AM1" s="1" t="str">
        <f aca="false">IF($A$1=21,CHAR(73),"")</f>
        <v/>
      </c>
      <c r="AN1" s="1" t="str">
        <f aca="false">IF($A$1=22,CHAR(87),"")</f>
        <v/>
      </c>
      <c r="AO1" s="1" t="str">
        <f aca="false">IF($A$1=23,CHAR(86),"")</f>
        <v/>
      </c>
      <c r="AP1" s="1" t="str">
        <f aca="false">IF($A$1=24,CHAR(87),"")</f>
        <v/>
      </c>
      <c r="AQ1" s="1" t="str">
        <f aca="false">IF($A$1=25,CHAR(82),"")</f>
        <v/>
      </c>
      <c r="AR1" s="1" t="str">
        <f aca="false">IF($A$1=26,CHAR(68),"")</f>
        <v/>
      </c>
      <c r="AS1" s="1" t="str">
        <f aca="false">IF($A$1=27,CHAR(73),"")</f>
        <v/>
      </c>
      <c r="AT1" s="1" t="str">
        <f aca="false">IF($A$1=28,CHAR(53),"")</f>
        <v/>
      </c>
      <c r="AU1" s="1" t="str">
        <f aca="false">IF($A$1=29,CHAR(87),"")</f>
        <v/>
      </c>
      <c r="AV1" s="1" t="str">
        <f aca="false">IF($A$1=30,DY7,"")</f>
        <v/>
      </c>
    </row>
    <row r="2" customFormat="false" ht="18.75" hidden="false" customHeight="true" outlineLevel="0" collapsed="false">
      <c r="B2" s="3"/>
      <c r="C2" s="5" t="s">
        <v>0</v>
      </c>
      <c r="D2" s="5"/>
      <c r="E2" s="5"/>
      <c r="F2" s="6" t="s">
        <v>1</v>
      </c>
      <c r="G2" s="6"/>
      <c r="H2" s="6"/>
      <c r="I2" s="6"/>
      <c r="J2" s="6"/>
      <c r="K2" s="6"/>
      <c r="L2" s="6"/>
      <c r="M2" s="6"/>
      <c r="N2" s="6"/>
      <c r="O2" s="6"/>
      <c r="P2" s="6"/>
      <c r="Q2" s="7" t="s">
        <v>2</v>
      </c>
      <c r="R2" s="4"/>
      <c r="S2" s="1" t="str">
        <f aca="false">IF($A$1=1,CHAR(66),"")</f>
        <v/>
      </c>
      <c r="T2" s="1" t="str">
        <f aca="false">IF($A$1=2,CHAR(68),"")</f>
        <v/>
      </c>
      <c r="U2" s="1" t="str">
        <f aca="false">IF($A$1=3,CHAR(53),"")</f>
        <v/>
      </c>
      <c r="V2" s="1" t="str">
        <f aca="false">IF($A$1=4,CHAR(55),"")</f>
        <v/>
      </c>
      <c r="W2" s="1" t="str">
        <f aca="false">IF($A$1=5,CHAR(76),"")</f>
        <v/>
      </c>
      <c r="X2" s="1" t="str">
        <f aca="false">IF($A$1=6,CHAR(79),"")</f>
        <v/>
      </c>
      <c r="Y2" s="1" t="str">
        <f aca="false">IF($A$1=7,CHAR(51),"")</f>
        <v/>
      </c>
      <c r="Z2" s="1" t="str">
        <f aca="false">IF($A$1=8,CHAR(79),"")</f>
        <v/>
      </c>
      <c r="AA2" s="1" t="str">
        <f aca="false">IF($A$1=9,CHAR(71),"")</f>
        <v/>
      </c>
      <c r="AB2" s="1" t="str">
        <f aca="false">IF($A$1=10,CHAR(81),"")</f>
        <v/>
      </c>
      <c r="AC2" s="1" t="str">
        <f aca="false">IF($A$1=11,CHAR(53),"")</f>
        <v/>
      </c>
      <c r="AD2" s="1" t="str">
        <f aca="false">IF($A$1=12,CHAR(73),"")</f>
        <v/>
      </c>
      <c r="AE2" s="1" t="str">
        <f aca="false">IF($A$1=13,CHAR(49),"")</f>
        <v/>
      </c>
      <c r="AF2" s="1" t="str">
        <f aca="false">IF($A$1=14,CHAR(78),"")</f>
        <v/>
      </c>
      <c r="AG2" s="1" t="str">
        <f aca="false">IF($A$1=15,CHAR(57),"")</f>
        <v/>
      </c>
      <c r="AH2" s="1" t="str">
        <f aca="false">IF($A$1=16,CHAR(79),"")</f>
        <v/>
      </c>
      <c r="AI2" s="1" t="str">
        <f aca="false">IF($A$1=17,CHAR(72),"")</f>
        <v/>
      </c>
      <c r="AJ2" s="1" t="str">
        <f aca="false">IF($A$1=18,CHAR(72),"")</f>
        <v/>
      </c>
      <c r="AK2" s="1" t="str">
        <f aca="false">IF($A$1=19,CHAR(55),"")</f>
        <v/>
      </c>
      <c r="AL2" s="1" t="str">
        <f aca="false">IF($A$1=20,CHAR(80),"")</f>
        <v/>
      </c>
      <c r="AM2" s="1" t="str">
        <f aca="false">IF($A$1=21,CHAR(75),"")</f>
        <v/>
      </c>
      <c r="AN2" s="1" t="str">
        <f aca="false">IF($A$1=22,CHAR(81),"")</f>
        <v/>
      </c>
      <c r="AO2" s="1" t="str">
        <f aca="false">IF($A$1=23,CHAR(51),"")</f>
        <v/>
      </c>
      <c r="AP2" s="1" t="str">
        <f aca="false">IF($A$1=24,CHAR(71),"")</f>
        <v/>
      </c>
      <c r="AQ2" s="1" t="str">
        <f aca="false">IF($A$1=25,CHAR(52),"")</f>
        <v/>
      </c>
      <c r="AR2" s="1" t="str">
        <f aca="false">IF($A$1=26,CHAR(86),"")</f>
        <v/>
      </c>
      <c r="AS2" s="1" t="str">
        <f aca="false">IF($A$1=27,CHAR(87),"")</f>
        <v/>
      </c>
      <c r="AT2" s="1" t="str">
        <f aca="false">IF($A$1=28,CHAR(69),"")</f>
        <v/>
      </c>
      <c r="AU2" s="1" t="str">
        <f aca="false">IF($A$1=29,CHAR(74),"")</f>
        <v/>
      </c>
      <c r="AV2" s="1" t="str">
        <f aca="false">IF($A$1=30,DZ7,"")</f>
        <v/>
      </c>
    </row>
    <row r="3" customFormat="false" ht="18.75" hidden="false" customHeight="true" outlineLevel="0" collapsed="false">
      <c r="B3" s="3"/>
      <c r="C3" s="8" t="s">
        <v>3</v>
      </c>
      <c r="D3" s="8"/>
      <c r="E3" s="8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7"/>
      <c r="R3" s="4"/>
      <c r="S3" s="1" t="str">
        <f aca="false">IF($A$1=1,CHAR(67),"")</f>
        <v/>
      </c>
      <c r="T3" s="1" t="str">
        <f aca="false">IF($A$1=2,CHAR(81),"")</f>
        <v/>
      </c>
      <c r="U3" s="1" t="str">
        <f aca="false">IF($A$1=3,CHAR(77),"")</f>
        <v/>
      </c>
      <c r="V3" s="1" t="str">
        <f aca="false">IF($A$1=4,CHAR(88),"")</f>
        <v/>
      </c>
      <c r="W3" s="1" t="str">
        <f aca="false">IF($A$1=5,CHAR(67),"")</f>
        <v/>
      </c>
      <c r="X3" s="1" t="str">
        <f aca="false">IF($A$1=6,CHAR(57),"")</f>
        <v/>
      </c>
      <c r="Y3" s="1" t="str">
        <f aca="false">IF($A$1=7,CHAR(80),"")</f>
        <v/>
      </c>
      <c r="Z3" s="1" t="str">
        <f aca="false">IF($A$1=8,CHAR(51),"")</f>
        <v/>
      </c>
      <c r="AA3" s="1" t="str">
        <f aca="false">IF($A$1=9,CHAR(52),"")</f>
        <v/>
      </c>
      <c r="AB3" s="1" t="str">
        <f aca="false">IF($A$1=10,CHAR(48),"")</f>
        <v/>
      </c>
      <c r="AC3" s="1" t="str">
        <f aca="false">IF($A$1=11,CHAR(85),"")</f>
        <v/>
      </c>
      <c r="AD3" s="1" t="str">
        <f aca="false">IF($A$1=12,CHAR(56),"")</f>
        <v/>
      </c>
      <c r="AE3" s="1" t="str">
        <f aca="false">IF($A$1=13,CHAR(88),"")</f>
        <v/>
      </c>
      <c r="AF3" s="1" t="str">
        <f aca="false">IF($A$1=14,CHAR(53),"")</f>
        <v/>
      </c>
      <c r="AG3" s="1" t="str">
        <f aca="false">IF($A$1=15,CHAR(76),"")</f>
        <v/>
      </c>
      <c r="AH3" s="1" t="str">
        <f aca="false">IF($A$1=16,CHAR(55),"")</f>
        <v/>
      </c>
      <c r="AI3" s="1" t="str">
        <f aca="false">IF($A$1=17,CHAR(78),"")</f>
        <v/>
      </c>
      <c r="AJ3" s="1" t="str">
        <f aca="false">IF($A$1=18,CHAR(90),"")</f>
        <v/>
      </c>
      <c r="AK3" s="1" t="str">
        <f aca="false">IF($A$1=19,CHAR(54),"")</f>
        <v/>
      </c>
      <c r="AL3" s="1" t="str">
        <f aca="false">IF($A$1=20,CHAR(79),"")</f>
        <v/>
      </c>
      <c r="AM3" s="1" t="str">
        <f aca="false">IF($A$1=21,CHAR(75),"")</f>
        <v/>
      </c>
      <c r="AN3" s="1" t="str">
        <f aca="false">IF($A$1=22,CHAR(73),"")</f>
        <v/>
      </c>
      <c r="AO3" s="1" t="str">
        <f aca="false">IF($A$1=23,CHAR(81),"")</f>
        <v/>
      </c>
      <c r="AP3" s="1" t="str">
        <f aca="false">IF($A$1=24,CHAR(82),"")</f>
        <v/>
      </c>
      <c r="AQ3" s="1" t="str">
        <f aca="false">IF($A$1=25,CHAR(78),"")</f>
        <v/>
      </c>
      <c r="AR3" s="1" t="str">
        <f aca="false">IF($A$1=26,CHAR(83),"")</f>
        <v/>
      </c>
      <c r="AS3" s="1" t="str">
        <f aca="false">IF($A$1=27,CHAR(89),"")</f>
        <v/>
      </c>
      <c r="AT3" s="1" t="str">
        <f aca="false">IF($A$1=28,CHAR(71),"")</f>
        <v/>
      </c>
      <c r="AU3" s="1" t="str">
        <f aca="false">IF($A$1=29,CHAR(52),"")</f>
        <v/>
      </c>
      <c r="AV3" s="1" t="str">
        <f aca="false">IF($A$1=30,EA7,"")</f>
        <v/>
      </c>
    </row>
    <row r="4" customFormat="false" ht="41.25" hidden="false" customHeight="true" outlineLevel="0" collapsed="false">
      <c r="B4" s="3"/>
      <c r="C4" s="9" t="str">
        <f aca="true">IF($A$1=0,"",CONCATENATE("Code : ",OFFSET($R$1,0,$A$1),OFFSET($R$1,1,$A$1),OFFSET($R$1,2,$A$1),OFFSET($R$1,3,$A$1),OFFSET($R$1,4,$A$1),OFFSET($R$1,5,$A$1)))</f>
        <v/>
      </c>
      <c r="D4" s="9"/>
      <c r="E4" s="9"/>
      <c r="F4" s="10" t="s">
        <v>4</v>
      </c>
      <c r="G4" s="10"/>
      <c r="H4" s="10"/>
      <c r="I4" s="10"/>
      <c r="J4" s="10"/>
      <c r="K4" s="10"/>
      <c r="L4" s="10"/>
      <c r="M4" s="10"/>
      <c r="N4" s="10"/>
      <c r="O4" s="10"/>
      <c r="P4" s="11" t="str">
        <f aca="false">CONCATENATE($A$1," / 30")</f>
        <v>0 / 30</v>
      </c>
      <c r="Q4" s="11"/>
      <c r="R4" s="4"/>
      <c r="S4" s="1" t="str">
        <f aca="false">IF($A$1=1,CHAR(78),"")</f>
        <v/>
      </c>
      <c r="T4" s="1" t="str">
        <f aca="false">IF($A$1=2,CHAR(82),"")</f>
        <v/>
      </c>
      <c r="U4" s="1" t="str">
        <f aca="false">IF($A$1=3,CHAR(52),"")</f>
        <v/>
      </c>
      <c r="V4" s="1" t="str">
        <f aca="false">IF($A$1=4,CHAR(75),"")</f>
        <v/>
      </c>
      <c r="W4" s="1" t="str">
        <f aca="false">IF($A$1=5,CHAR(78),"")</f>
        <v/>
      </c>
      <c r="X4" s="1" t="str">
        <f aca="false">IF($A$1=6,CHAR(57),"")</f>
        <v/>
      </c>
      <c r="Y4" s="1" t="str">
        <f aca="false">IF($A$1=7,CHAR(73),"")</f>
        <v/>
      </c>
      <c r="Z4" s="1" t="str">
        <f aca="false">IF($A$1=8,CHAR(52),"")</f>
        <v/>
      </c>
      <c r="AA4" s="1" t="str">
        <f aca="false">IF($A$1=9,CHAR(73),"")</f>
        <v/>
      </c>
      <c r="AB4" s="1" t="str">
        <f aca="false">IF($A$1=10,CHAR(82),"")</f>
        <v/>
      </c>
      <c r="AC4" s="1" t="str">
        <f aca="false">IF($A$1=11,CHAR(86),"")</f>
        <v/>
      </c>
      <c r="AD4" s="1" t="str">
        <f aca="false">IF($A$1=12,CHAR(49),"")</f>
        <v/>
      </c>
      <c r="AE4" s="1" t="str">
        <f aca="false">IF($A$1=13,CHAR(54),"")</f>
        <v/>
      </c>
      <c r="AF4" s="1" t="str">
        <f aca="false">IF($A$1=14,CHAR(56),"")</f>
        <v/>
      </c>
      <c r="AG4" s="1" t="str">
        <f aca="false">IF($A$1=15,CHAR(82),"")</f>
        <v/>
      </c>
      <c r="AH4" s="1" t="str">
        <f aca="false">IF($A$1=16,CHAR(70),"")</f>
        <v/>
      </c>
      <c r="AI4" s="1" t="str">
        <f aca="false">IF($A$1=17,CHAR(56),"")</f>
        <v/>
      </c>
      <c r="AJ4" s="1" t="str">
        <f aca="false">IF($A$1=18,CHAR(55),"")</f>
        <v/>
      </c>
      <c r="AK4" s="1" t="str">
        <f aca="false">IF($A$1=19,CHAR(57),"")</f>
        <v/>
      </c>
      <c r="AL4" s="1" t="str">
        <f aca="false">IF($A$1=20,CHAR(77),"")</f>
        <v/>
      </c>
      <c r="AM4" s="1" t="str">
        <f aca="false">IF($A$1=21,CHAR(75),"")</f>
        <v/>
      </c>
      <c r="AN4" s="1" t="str">
        <f aca="false">IF($A$1=22,CHAR(66),"")</f>
        <v/>
      </c>
      <c r="AO4" s="1" t="str">
        <f aca="false">IF($A$1=23,CHAR(67),"")</f>
        <v/>
      </c>
      <c r="AP4" s="1" t="str">
        <f aca="false">IF($A$1=24,CHAR(87),"")</f>
        <v/>
      </c>
      <c r="AQ4" s="1" t="str">
        <f aca="false">IF($A$1=25,CHAR(79),"")</f>
        <v/>
      </c>
      <c r="AR4" s="1" t="str">
        <f aca="false">IF($A$1=26,CHAR(82),"")</f>
        <v/>
      </c>
      <c r="AS4" s="1" t="str">
        <f aca="false">IF($A$1=27,CHAR(71),"")</f>
        <v/>
      </c>
      <c r="AT4" s="1" t="str">
        <f aca="false">IF($A$1=28,CHAR(83),"")</f>
        <v/>
      </c>
      <c r="AU4" s="1" t="str">
        <f aca="false">IF($A$1=29,CHAR(66),"")</f>
        <v/>
      </c>
      <c r="AV4" s="1" t="str">
        <f aca="false">IF($A$1=30,EB7,"")</f>
        <v/>
      </c>
    </row>
    <row r="5" customFormat="false" ht="12.75" hidden="false" customHeight="true" outlineLevel="0" collapsed="false">
      <c r="B5" s="3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1" t="str">
        <f aca="false">IF($A$1=1,CHAR(54),"")</f>
        <v/>
      </c>
      <c r="T5" s="1" t="str">
        <f aca="false">IF($A$1=2,CHAR(72),"")</f>
        <v/>
      </c>
      <c r="U5" s="1" t="str">
        <f aca="false">IF($A$1=3,CHAR(77),"")</f>
        <v/>
      </c>
      <c r="V5" s="1" t="str">
        <f aca="false">IF($A$1=4,CHAR(73),"")</f>
        <v/>
      </c>
      <c r="W5" s="1" t="str">
        <f aca="false">IF($A$1=5,CHAR(80),"")</f>
        <v/>
      </c>
      <c r="X5" s="1" t="str">
        <f aca="false">IF($A$1=6,CHAR(55),"")</f>
        <v/>
      </c>
      <c r="Y5" s="1" t="str">
        <f aca="false">IF($A$1=7,CHAR(86),"")</f>
        <v/>
      </c>
      <c r="Z5" s="1" t="str">
        <f aca="false">IF($A$1=8,CHAR(70),"")</f>
        <v/>
      </c>
      <c r="AA5" s="1" t="str">
        <f aca="false">IF($A$1=9,CHAR(85),"")</f>
        <v/>
      </c>
      <c r="AB5" s="1" t="str">
        <f aca="false">IF($A$1=10,CHAR(90),"")</f>
        <v/>
      </c>
      <c r="AC5" s="1" t="str">
        <f aca="false">IF($A$1=11,CHAR(56),"")</f>
        <v/>
      </c>
      <c r="AD5" s="1" t="str">
        <f aca="false">IF($A$1=12,CHAR(48),"")</f>
        <v/>
      </c>
      <c r="AE5" s="1" t="str">
        <f aca="false">IF($A$1=13,CHAR(67),"")</f>
        <v/>
      </c>
      <c r="AF5" s="1" t="str">
        <f aca="false">IF($A$1=14,CHAR(69),"")</f>
        <v/>
      </c>
      <c r="AG5" s="1" t="str">
        <f aca="false">IF($A$1=15,CHAR(69),"")</f>
        <v/>
      </c>
      <c r="AH5" s="1" t="str">
        <f aca="false">IF($A$1=16,CHAR(75),"")</f>
        <v/>
      </c>
      <c r="AI5" s="1" t="str">
        <f aca="false">IF($A$1=17,CHAR(83),"")</f>
        <v/>
      </c>
      <c r="AJ5" s="1" t="str">
        <f aca="false">IF($A$1=18,CHAR(69),"")</f>
        <v/>
      </c>
      <c r="AK5" s="1" t="str">
        <f aca="false">IF($A$1=19,CHAR(81),"")</f>
        <v/>
      </c>
      <c r="AL5" s="1" t="str">
        <f aca="false">IF($A$1=20,CHAR(71),"")</f>
        <v/>
      </c>
      <c r="AM5" s="1" t="str">
        <f aca="false">IF($A$1=21,CHAR(54),"")</f>
        <v/>
      </c>
      <c r="AN5" s="1" t="str">
        <f aca="false">IF($A$1=22,CHAR(75),"")</f>
        <v/>
      </c>
      <c r="AO5" s="1" t="str">
        <f aca="false">IF($A$1=23,CHAR(82),"")</f>
        <v/>
      </c>
      <c r="AP5" s="1" t="str">
        <f aca="false">IF($A$1=24,CHAR(72),"")</f>
        <v/>
      </c>
      <c r="AQ5" s="1" t="str">
        <f aca="false">IF($A$1=25,CHAR(69),"")</f>
        <v/>
      </c>
      <c r="AR5" s="1" t="str">
        <f aca="false">IF($A$1=26,CHAR(85),"")</f>
        <v/>
      </c>
      <c r="AS5" s="1" t="str">
        <f aca="false">IF($A$1=27,CHAR(78),"")</f>
        <v/>
      </c>
      <c r="AT5" s="1" t="str">
        <f aca="false">IF($A$1=28,CHAR(73),"")</f>
        <v/>
      </c>
      <c r="AU5" s="1" t="str">
        <f aca="false">IF($A$1=29,CHAR(81),"")</f>
        <v/>
      </c>
      <c r="AV5" s="1" t="str">
        <f aca="false">IF($A$1=30,EC7,"")</f>
        <v/>
      </c>
    </row>
    <row r="6" customFormat="false" ht="12.75" hidden="false" customHeight="true" outlineLevel="0" collapsed="false">
      <c r="B6" s="3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1" t="str">
        <f aca="false">IF($A$1=1,CHAR(54),"")</f>
        <v/>
      </c>
      <c r="T6" s="1" t="str">
        <f aca="false">IF($A$1=2,CHAR(56),"")</f>
        <v/>
      </c>
      <c r="U6" s="1" t="str">
        <f aca="false">IF($A$1=3,CHAR(52),"")</f>
        <v/>
      </c>
      <c r="V6" s="1" t="str">
        <f aca="false">IF($A$1=4,CHAR(79),"")</f>
        <v/>
      </c>
      <c r="W6" s="1" t="str">
        <f aca="false">IF($A$1=5,CHAR(73),"")</f>
        <v/>
      </c>
      <c r="X6" s="1" t="str">
        <f aca="false">IF($A$1=6,CHAR(48),"")</f>
        <v/>
      </c>
      <c r="Y6" s="1" t="str">
        <f aca="false">IF($A$1=7,CHAR(72),"")</f>
        <v/>
      </c>
      <c r="Z6" s="1" t="str">
        <f aca="false">IF($A$1=8,CHAR(83),"")</f>
        <v/>
      </c>
      <c r="AA6" s="1" t="str">
        <f aca="false">IF($A$1=9,CHAR(67),"")</f>
        <v/>
      </c>
      <c r="AB6" s="1" t="str">
        <f aca="false">IF($A$1=10,CHAR(68),"")</f>
        <v/>
      </c>
      <c r="AC6" s="1" t="str">
        <f aca="false">IF($A$1=11,CHAR(80),"")</f>
        <v/>
      </c>
      <c r="AD6" s="1" t="str">
        <f aca="false">IF($A$1=12,CHAR(68),"")</f>
        <v/>
      </c>
      <c r="AE6" s="1" t="str">
        <f aca="false">IF($A$1=13,CHAR(49),"")</f>
        <v/>
      </c>
      <c r="AF6" s="1" t="str">
        <f aca="false">IF($A$1=14,CHAR(48),"")</f>
        <v/>
      </c>
      <c r="AG6" s="1" t="str">
        <f aca="false">IF($A$1=15,CHAR(53),"")</f>
        <v/>
      </c>
      <c r="AH6" s="1" t="str">
        <f aca="false">IF($A$1=16,CHAR(49),"")</f>
        <v/>
      </c>
      <c r="AI6" s="1" t="str">
        <f aca="false">IF($A$1=17,CHAR(65),"")</f>
        <v/>
      </c>
      <c r="AJ6" s="1" t="str">
        <f aca="false">IF($A$1=18,CHAR(82),"")</f>
        <v/>
      </c>
      <c r="AK6" s="1" t="str">
        <f aca="false">IF($A$1=19,CHAR(54),"")</f>
        <v/>
      </c>
      <c r="AL6" s="1" t="str">
        <f aca="false">IF($A$1=20,CHAR(66),"")</f>
        <v/>
      </c>
      <c r="AM6" s="1" t="str">
        <f aca="false">IF($A$1=21,CHAR(75),"")</f>
        <v/>
      </c>
      <c r="AN6" s="1" t="str">
        <f aca="false">IF($A$1=22,CHAR(55),"")</f>
        <v/>
      </c>
      <c r="AO6" s="1" t="str">
        <f aca="false">IF($A$1=23,CHAR(83),"")</f>
        <v/>
      </c>
      <c r="AP6" s="1" t="str">
        <f aca="false">IF($A$1=24,CHAR(53),"")</f>
        <v/>
      </c>
      <c r="AQ6" s="1" t="str">
        <f aca="false">IF($A$1=25,CHAR(81),"")</f>
        <v/>
      </c>
      <c r="AR6" s="1" t="str">
        <f aca="false">IF($A$1=26,CHAR(51),"")</f>
        <v/>
      </c>
      <c r="AS6" s="1" t="str">
        <f aca="false">IF($A$1=27,CHAR(49),"")</f>
        <v/>
      </c>
      <c r="AT6" s="1" t="str">
        <f aca="false">IF($A$1=28,CHAR(72),"")</f>
        <v/>
      </c>
      <c r="AU6" s="1" t="str">
        <f aca="false">IF($A$1=29,CHAR(70),"")</f>
        <v/>
      </c>
      <c r="AV6" s="1" t="str">
        <f aca="false">IF($A$1=30,ED7,"")</f>
        <v/>
      </c>
    </row>
    <row r="7" customFormat="false" ht="26.25" hidden="false" customHeight="true" outlineLevel="0" collapsed="false">
      <c r="B7" s="3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1" t="str">
        <f aca="false">TRIM(LOWER(D14))</f>
        <v/>
      </c>
      <c r="T7" s="1" t="str">
        <f aca="false">IF(S7="","?",IF(U7=1,"Correct",IF(AND(V7=U7,LEN(S7)=5),"Anagramme","Faux")))</f>
        <v>?</v>
      </c>
      <c r="U7" s="1" t="n">
        <f aca="false">DT7*DU7*DV7*DW7</f>
        <v>0</v>
      </c>
      <c r="V7" s="1" t="n">
        <f aca="false">(ABS(MIN(COUNTIF($W7:$DR7,97),2)-2)+ABS(MIN(COUNTIF($W7:$DR7,99),1)-1)+ABS(MIN(COUNTIF($W7:$DR7,104),1)-1)+ABS(MIN(COUNTIF($W7:$DR7,112),1)-1))+IF(LEN($S7)&gt;5,LEN($S7)-5,0)</f>
        <v>5</v>
      </c>
      <c r="W7" s="1" t="n">
        <f aca="false">IF(LEN($S7)&gt;=1,CODE(MID($S7,1,1))*1,0)</f>
        <v>0</v>
      </c>
      <c r="X7" s="1" t="n">
        <f aca="false">IF(LEN($S7)&gt;=2,CODE(MID($S7,2,1))*1,0)</f>
        <v>0</v>
      </c>
      <c r="Y7" s="1" t="n">
        <f aca="false">IF(LEN($S7)&gt;=3,CODE(MID($S7,3,1))*1,0)</f>
        <v>0</v>
      </c>
      <c r="Z7" s="1" t="n">
        <f aca="false">IF(LEN($S7)&gt;=4,CODE(MID($S7,4,1))*1,0)</f>
        <v>0</v>
      </c>
      <c r="AA7" s="1" t="n">
        <f aca="false">IF(LEN($S7)&gt;=5,CODE(MID($S7,5,1))*1,0)</f>
        <v>0</v>
      </c>
      <c r="AB7" s="1" t="n">
        <f aca="false">IF(LEN($S7)&gt;=6,CODE(MID($S7,6,1))*1,0)</f>
        <v>0</v>
      </c>
      <c r="AC7" s="1" t="n">
        <f aca="false">IF(LEN($S7)&gt;=7,CODE(MID($S7,7,1))*1,0)</f>
        <v>0</v>
      </c>
      <c r="AD7" s="1" t="n">
        <f aca="false">IF(LEN($S7)&gt;=8,CODE(MID($S7,8,1))*1,0)</f>
        <v>0</v>
      </c>
      <c r="AE7" s="1" t="n">
        <f aca="false">IF(LEN($S7)&gt;=9,CODE(MID($S7,9,1))*1,0)</f>
        <v>0</v>
      </c>
      <c r="AF7" s="1" t="n">
        <f aca="false">IF(LEN($S7)&gt;=10,CODE(MID($S7,10,1))*1,0)</f>
        <v>0</v>
      </c>
      <c r="AG7" s="1" t="n">
        <f aca="false">IF(LEN($S7)&gt;=11,CODE(MID($S7,11,1))*1,0)</f>
        <v>0</v>
      </c>
      <c r="AH7" s="1" t="n">
        <f aca="false">IF(LEN($S7)&gt;=12,CODE(MID($S7,12,1))*1,0)</f>
        <v>0</v>
      </c>
      <c r="AI7" s="1" t="n">
        <f aca="false">IF(LEN($S7)&gt;=13,CODE(MID($S7,13,1))*1,0)</f>
        <v>0</v>
      </c>
      <c r="AJ7" s="1" t="n">
        <f aca="false">IF(LEN($S7)&gt;=14,CODE(MID($S7,14,1))*1,0)</f>
        <v>0</v>
      </c>
      <c r="AK7" s="1" t="n">
        <f aca="false">IF(LEN($S7)&gt;=15,CODE(MID($S7,15,1))*1,0)</f>
        <v>0</v>
      </c>
      <c r="DS7" s="1" t="n">
        <f aca="false">SUM(W7:DR188)+SUM(EE7:EE100)</f>
        <v>961</v>
      </c>
      <c r="DT7" s="1" t="n">
        <f aca="false">IF(AND(W7=112,X7=97,Y7=99,Z7=104,AA7=97,AB7=0,AC7=0,AD7=0,AE7=0,AF7=0,AG7=0,AH7=0,AI7=0,AJ7=0,AK7=0,AL7="",AM7="",AN7="",AO7="",AP7="",AQ7="",AR7="",AS7="",AT7="",AU7=""),1,0)</f>
        <v>0</v>
      </c>
      <c r="DU7" s="1" t="n">
        <f aca="false">IF(SUM(AV7,BT7)=0,1,0)</f>
        <v>1</v>
      </c>
      <c r="DV7" s="1" t="n">
        <f aca="false">IF(SUM(BU7,CS7)=0,1,0)</f>
        <v>1</v>
      </c>
      <c r="DW7" s="1" t="n">
        <f aca="false">IF(SUM(CT7,DR7)=0,1,0)</f>
        <v>1</v>
      </c>
      <c r="DX7" s="1" t="n">
        <f aca="false">IF(DS7=0,100,IF(DS7&lt;100,DS7*100,IF(DS7&lt;1000,DS7*10,DS7)))</f>
        <v>9610</v>
      </c>
      <c r="DY7" s="1" t="str">
        <f aca="false">CHAR(IF((MID(DX7,1,2)+1)&lt;48,65+INT((MID(DX7,1,2)+1)/2),IF(AND((MID(DX7,1,2)+1)&lt;65,(MID(DX7,1,2)+1)&gt;57),65+INT((MID(DX7,1,2)+1)/3),IF((MID(DX7,1,2)+1)&gt;90,90-INT((MID(DX7,1,2)+1)/5),(MID(DX7,1,2)+1)))))</f>
        <v>G</v>
      </c>
      <c r="DZ7" s="1" t="str">
        <f aca="false">CHAR(IF((MID(DX7,2,2)+1)&lt;48,65+INT((MID(DX7,2,2)+1)/2),IF(AND((MID(DX7,2,2)+1)&lt;65,(MID(DX7,2,2)+1)&gt;57),65+INT((MID(DX7,2,2)+1)/3),IF((MID(DX7,2,2)+1)&gt;=91,90-INT((MID(DX7,2,2)+1)/5),(MID(DX7,2,2)+1)))))</f>
        <v>U</v>
      </c>
      <c r="EA7" s="1" t="str">
        <f aca="false">CHAR(IF((MID(DX7,3,2)+1)&lt;48,65+INT((MID(DX7,3,2)+1)/2),IF(AND((MID(DX7,3,2)+1)&lt;65,(MID(DX7,3,2)+1)&gt;57),65+INT((MID(DX7,3,2)+1)/3),IF((MID(DX7,3,2)+1)&gt;=91,90-INT((MID(DX7,3,2)+1)/5),(MID(DX7,3,2)+1)))))</f>
        <v>F</v>
      </c>
      <c r="EB7" s="1" t="str">
        <f aca="false">CHAR(IF(((MID(DX7,1,1)&amp;MID(DX7,3,1))+1)&lt;48,65+INT(((MID(DX7,1,1)&amp;MID(DX7,3,1))+1)/2),IF(AND(((MID(DX7,1,1)&amp;MID(DX7,3,1))+1)&lt;65,((MID(DX7,1,1)&amp;MID(DX7,3,1))+1)&gt;57),65+INT(((MID(DX7,1,1)&amp;MID(DX7,3,1))+1)/3),IF(((MID(DX7,1,1)&amp;MID(DX7,3,1))+1)&gt;=91,90-INT(((MID(DX7,1,1)&amp;MID(DX7,3,1))+1)/5),((MID(DX7,1,1)&amp;MID(DX7,3,1))+1)))))</f>
        <v>H</v>
      </c>
      <c r="EC7" s="1" t="str">
        <f aca="false">CHAR(IF(((MID(DX7,1,1)&amp;MID(DX7,4,1))+1)&lt;48,65+INT(((MID(DX7,1,1)&amp;MID(DX7,4,1))+1)/2),IF(AND(((MID(DX7,1,1)&amp;MID(DX7,4,1))+1)&lt;65,((MID(DX7,1,1)&amp;MID(DX7,4,1))+1)&gt;57),65+INT(((MID(DX7,1,1)&amp;MID(DX7,4,1))+1)/3),IF(((MID(DX7,1,1)&amp;MID(DX7,4,1))+1)&gt;=91,90-INT(((MID(DX7,1,1)&amp;MID(DX7,4,1))+1)/5),((MID(DX7,1,1)&amp;MID(DX7,4,1))+1)))))</f>
        <v>H</v>
      </c>
      <c r="ED7" s="1" t="str">
        <f aca="false">CHAR(IF(((MID(DX7,2,1)&amp;MID(DX7,4,1))+1)&lt;48,65+INT(((MID(DX7,2,1)&amp;MID(DX7,4,1))+1)/2),IF(AND(((MID(DX7,2,1)&amp;MID(DX7,4,1))+1)&lt;65,((MID(DX7,2,1)&amp;MID(DX7,4,1))+1)&gt;57),65+INT(((MID(DX7,2,1)&amp;MID(DX7,4,1))+1)/3),IF(((MID(DX7,2,1)&amp;MID(DX7,4,1))+1)&gt;=91,90-INT(((MID(DX7,2,1)&amp;MID(DX7,4,1))+1)/5),((MID(DX7,2,1)&amp;MID(DX7,4,1))+1)))))</f>
        <v>U</v>
      </c>
      <c r="EE7" s="1" t="n">
        <v>961</v>
      </c>
    </row>
    <row r="8" customFormat="false" ht="26.25" hidden="false" customHeight="true" outlineLevel="0" collapsed="false">
      <c r="B8" s="3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1" t="str">
        <f aca="false">TRIM(LOWER(I14))</f>
        <v/>
      </c>
      <c r="T8" s="1" t="str">
        <f aca="false">IF(S8="","?",IF(U8=1,"Correct",IF(AND(V8=U8,LEN(S8)=5),"Anagramme","Faux")))</f>
        <v>?</v>
      </c>
      <c r="U8" s="1" t="n">
        <f aca="false">DT8*DU8*DV8*DW8</f>
        <v>0</v>
      </c>
      <c r="V8" s="1" t="n">
        <f aca="false">(ABS(MIN(COUNTIF($W8:$DR8,504),1)-1)+ABS(MIN(COUNTIF($W8:$DR8,524),2)-2)+ABS(MIN(COUNTIF($W8:$DR8,569),1)-1)+ABS(MIN(COUNTIF($W8:$DR8,589),1)-1))+IF(LEN($S8)&gt;5,LEN($S8)-5,0)</f>
        <v>5</v>
      </c>
      <c r="W8" s="1" t="n">
        <f aca="false">IF(LEN($S8)&gt;=1,5+14+5*CODE(MID($S8,1,1)),0)</f>
        <v>0</v>
      </c>
      <c r="X8" s="1" t="n">
        <f aca="false">IF(LEN($S8)&gt;=2,5+14+5*CODE(MID($S8,2,1)),0)</f>
        <v>0</v>
      </c>
      <c r="Y8" s="1" t="n">
        <f aca="false">IF(LEN($S8)&gt;=3,5+14+5*CODE(MID($S8,3,1)),0)</f>
        <v>0</v>
      </c>
      <c r="Z8" s="1" t="n">
        <f aca="false">IF(LEN($S8)&gt;=4,5+14+5*CODE(MID($S8,4,1)),0)</f>
        <v>0</v>
      </c>
      <c r="AA8" s="1" t="n">
        <f aca="false">IF(LEN($S8)&gt;=5,5+14+5*CODE(MID($S8,5,1)),0)</f>
        <v>0</v>
      </c>
      <c r="AB8" s="1" t="n">
        <f aca="false">IF(LEN($S8)&gt;=6,5+14+5*CODE(MID($S8,6,1)),0)</f>
        <v>0</v>
      </c>
      <c r="AC8" s="1" t="n">
        <f aca="false">IF(LEN($S8)&gt;=7,5+14+5*CODE(MID($S8,7,1)),0)</f>
        <v>0</v>
      </c>
      <c r="AD8" s="1" t="n">
        <f aca="false">IF(LEN($S8)&gt;=8,5+14+5*CODE(MID($S8,8,1)),0)</f>
        <v>0</v>
      </c>
      <c r="AE8" s="1" t="n">
        <f aca="false">IF(LEN($S8)&gt;=9,5+14+5*CODE(MID($S8,9,1)),0)</f>
        <v>0</v>
      </c>
      <c r="AF8" s="1" t="n">
        <f aca="false">IF(LEN($S8)&gt;=10,5+14+5*CODE(MID($S8,10,1)),0)</f>
        <v>0</v>
      </c>
      <c r="AG8" s="1" t="n">
        <f aca="false">IF(LEN($S8)&gt;=11,5+14+5*CODE(MID($S8,11,1)),0)</f>
        <v>0</v>
      </c>
      <c r="AH8" s="1" t="n">
        <f aca="false">IF(LEN($S8)&gt;=12,5+14+5*CODE(MID($S8,12,1)),0)</f>
        <v>0</v>
      </c>
      <c r="AI8" s="1" t="n">
        <f aca="false">IF(LEN($S8)&gt;=13,5+14+5*CODE(MID($S8,13,1)),0)</f>
        <v>0</v>
      </c>
      <c r="AJ8" s="1" t="n">
        <f aca="false">IF(LEN($S8)&gt;=14,5+14+5*CODE(MID($S8,14,1)),0)</f>
        <v>0</v>
      </c>
      <c r="AK8" s="1" t="n">
        <f aca="false">IF(LEN($S8)&gt;=15,5+14+5*CODE(MID($S8,15,1)),0)</f>
        <v>0</v>
      </c>
      <c r="DT8" s="1" t="n">
        <f aca="false">IF(AND(W8=569,X8=524,Y8=524,Z8=589,AA8=504,AB8=0,AC8=0,AD8=0,AE8=0,AF8=0,AG8=0,AH8=0,AI8=0,AJ8=0,AK8=0,AL8="",AM8="",AN8="",AO8="",AP8="",AQ8="",AR8="",AS8="",AT8="",AU8=""),1,0)</f>
        <v>0</v>
      </c>
      <c r="DU8" s="1" t="n">
        <f aca="false">IF(SUM(AV8,BT8)=0,1,0)</f>
        <v>1</v>
      </c>
      <c r="DV8" s="1" t="n">
        <f aca="false">IF(SUM(BU8,CS8)=0,1,0)</f>
        <v>1</v>
      </c>
      <c r="DW8" s="1" t="n">
        <f aca="false">IF(SUM(CT8,DR8)=0,1,0)</f>
        <v>1</v>
      </c>
    </row>
    <row r="9" customFormat="false" ht="26.25" hidden="false" customHeight="true" outlineLevel="0" collapsed="false">
      <c r="B9" s="3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1" t="str">
        <f aca="false">TRIM(LOWER(N14))</f>
        <v/>
      </c>
      <c r="T9" s="1" t="str">
        <f aca="false">IF(S9="","?",IF(U9=1,"Correct",IF(AND(V9=U9,LEN(S9)=6),"Anagramme",IF(V9=1,"Quasiment","Faux"))))</f>
        <v>?</v>
      </c>
      <c r="U9" s="1" t="n">
        <f aca="false">DT9*DU9*DV9*DW9</f>
        <v>0</v>
      </c>
      <c r="V9" s="1" t="n">
        <f aca="false">(ABS(MIN(COUNTIF($W9:$DR9,167),1)-1)+ABS(MIN(COUNTIF($W9:$DR9,502),1)-1)+ABS(MIN(COUNTIF($W9:$DR9,517),1)-1)+ABS(MIN(COUNTIF($W9:$DR9,527),1)-1)+ABS(MIN(COUNTIF($W9:$DR9,532),1)-1)+ABS(MIN(COUNTIF($W9:$DR9,592),1)-1))+IF(LEN($S9)&gt;6,LEN($S9)-6,0)</f>
        <v>6</v>
      </c>
      <c r="W9" s="1" t="n">
        <f aca="false">IF(LEN($S9)&gt;=1,-5+12+5*CODE(MID($S9,1,1)),0)</f>
        <v>0</v>
      </c>
      <c r="X9" s="1" t="n">
        <f aca="false">IF(LEN($S9)&gt;=2,-5+12+5*CODE(MID($S9,2,1)),0)</f>
        <v>0</v>
      </c>
      <c r="Y9" s="1" t="n">
        <f aca="false">IF(LEN($S9)&gt;=3,-5+12+5*CODE(MID($S9,3,1)),0)</f>
        <v>0</v>
      </c>
      <c r="Z9" s="1" t="n">
        <f aca="false">IF(LEN($S9)&gt;=4,-5+12+5*CODE(MID($S9,4,1)),0)</f>
        <v>0</v>
      </c>
      <c r="AA9" s="1" t="n">
        <f aca="false">IF(LEN($S9)&gt;=5,-5+12+5*CODE(MID($S9,5,1)),0)</f>
        <v>0</v>
      </c>
      <c r="AB9" s="1" t="n">
        <f aca="false">IF(LEN($S9)&gt;=6,-5+12+5*CODE(MID($S9,6,1)),0)</f>
        <v>0</v>
      </c>
      <c r="AC9" s="1" t="n">
        <f aca="false">IF(LEN($S9)&gt;=7,-5+12+5*CODE(MID($S9,7,1)),0)</f>
        <v>0</v>
      </c>
      <c r="AD9" s="1" t="n">
        <f aca="false">IF(LEN($S9)&gt;=8,-5+12+5*CODE(MID($S9,8,1)),0)</f>
        <v>0</v>
      </c>
      <c r="AE9" s="1" t="n">
        <f aca="false">IF(LEN($S9)&gt;=9,-5+12+5*CODE(MID($S9,9,1)),0)</f>
        <v>0</v>
      </c>
      <c r="AF9" s="1" t="n">
        <f aca="false">IF(LEN($S9)&gt;=10,-5+12+5*CODE(MID($S9,10,1)),0)</f>
        <v>0</v>
      </c>
      <c r="AG9" s="1" t="n">
        <f aca="false">IF(LEN($S9)&gt;=11,-5+12+5*CODE(MID($S9,11,1)),0)</f>
        <v>0</v>
      </c>
      <c r="AH9" s="1" t="n">
        <f aca="false">IF(LEN($S9)&gt;=12,-5+12+5*CODE(MID($S9,12,1)),0)</f>
        <v>0</v>
      </c>
      <c r="AI9" s="1" t="n">
        <f aca="false">IF(LEN($S9)&gt;=13,-5+12+5*CODE(MID($S9,13,1)),0)</f>
        <v>0</v>
      </c>
      <c r="AJ9" s="1" t="n">
        <f aca="false">IF(LEN($S9)&gt;=14,-5+12+5*CODE(MID($S9,14,1)),0)</f>
        <v>0</v>
      </c>
      <c r="AK9" s="1" t="n">
        <f aca="false">IF(LEN($S9)&gt;=15,-5+12+5*CODE(MID($S9,15,1)),0)</f>
        <v>0</v>
      </c>
      <c r="AL9" s="1" t="n">
        <f aca="false">IF(LEN($S9)&gt;=16,-5+12+5*CODE(MID($S9,16,1)),0)</f>
        <v>0</v>
      </c>
      <c r="DT9" s="1" t="n">
        <f aca="false">IF(AND(W9=502,X9=527,Y9=532,Z9=167,AA9=517,AB9=592,AC9=0,AD9=0,AE9=0,AF9=0,AG9=0,AH9=0,AI9=0,AJ9=0,AK9=0,AL9=0,AM9="",AN9="",AO9="",AP9="",AQ9="",AR9="",AS9="",AT9="",AU9=""),1,0)</f>
        <v>0</v>
      </c>
      <c r="DU9" s="1" t="n">
        <f aca="false">IF(SUM(AV9,BT9)=0,1,0)</f>
        <v>1</v>
      </c>
      <c r="DV9" s="1" t="n">
        <f aca="false">IF(SUM(BU9,CS9)=0,1,0)</f>
        <v>1</v>
      </c>
      <c r="DW9" s="1" t="n">
        <f aca="false">IF(SUM(CT9,DR9)=0,1,0)</f>
        <v>1</v>
      </c>
    </row>
    <row r="10" customFormat="false" ht="26.25" hidden="false" customHeight="true" outlineLevel="0" collapsed="false">
      <c r="B10" s="3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1" t="str">
        <f aca="false">TRIM(LOWER(D25))</f>
        <v/>
      </c>
      <c r="T10" s="1" t="str">
        <f aca="false">IF(S10="","?",IF(U10=1,"Correct",IF(AND(V10=U10,LEN(S10)=4),"Anagramme","Faux")))</f>
        <v>?</v>
      </c>
      <c r="U10" s="1" t="n">
        <f aca="false">DT10*DU10*DV10*DW10</f>
        <v>0</v>
      </c>
      <c r="V10" s="1" t="n">
        <f aca="false">(ABS(MIN(COUNTIF($W10:$DR10,93),1)-1)+ABS(MIN(COUNTIF($W10:$DR10,95),1)-1)+ABS(MIN(COUNTIF($W10:$DR10,96),1)-1)+ABS(MIN(COUNTIF($W10:$DR10,235),1)-1))+IF(LEN($S10)&gt;4,LEN($S10)-4,0)</f>
        <v>4</v>
      </c>
      <c r="W10" s="1" t="n">
        <f aca="false">IF(LEN($S10)&gt;=1,-10+6+CODE(MID($S10,1,1)),0)</f>
        <v>0</v>
      </c>
      <c r="X10" s="1" t="n">
        <f aca="false">IF(LEN($S10)&gt;=2,-10+6+CODE(MID($S10,2,1)),0)</f>
        <v>0</v>
      </c>
      <c r="Y10" s="1" t="n">
        <f aca="false">IF(LEN($S10)&gt;=3,-10+6+CODE(MID($S10,3,1)),0)</f>
        <v>0</v>
      </c>
      <c r="Z10" s="1" t="n">
        <f aca="false">IF(LEN($S10)&gt;=4,-10+6+CODE(MID($S10,4,1)),0)</f>
        <v>0</v>
      </c>
      <c r="AA10" s="1" t="n">
        <f aca="false">IF(LEN($S10)&gt;=5,-10+6+CODE(MID($S10,5,1)),0)</f>
        <v>0</v>
      </c>
      <c r="AB10" s="1" t="n">
        <f aca="false">IF(LEN($S10)&gt;=6,-10+6+CODE(MID($S10,6,1)),0)</f>
        <v>0</v>
      </c>
      <c r="AC10" s="1" t="n">
        <f aca="false">IF(LEN($S10)&gt;=7,-10+6+CODE(MID($S10,7,1)),0)</f>
        <v>0</v>
      </c>
      <c r="AD10" s="1" t="n">
        <f aca="false">IF(LEN($S10)&gt;=8,-10+6+CODE(MID($S10,8,1)),0)</f>
        <v>0</v>
      </c>
      <c r="AE10" s="1" t="n">
        <f aca="false">IF(LEN($S10)&gt;=9,-10+6+CODE(MID($S10,9,1)),0)</f>
        <v>0</v>
      </c>
      <c r="AF10" s="1" t="n">
        <f aca="false">IF(LEN($S10)&gt;=10,-10+6+CODE(MID($S10,10,1)),0)</f>
        <v>0</v>
      </c>
      <c r="AG10" s="1" t="n">
        <f aca="false">IF(LEN($S10)&gt;=11,-10+6+CODE(MID($S10,11,1)),0)</f>
        <v>0</v>
      </c>
      <c r="AH10" s="1" t="n">
        <f aca="false">IF(LEN($S10)&gt;=12,-10+6+CODE(MID($S10,12,1)),0)</f>
        <v>0</v>
      </c>
      <c r="AI10" s="1" t="n">
        <f aca="false">IF(LEN($S10)&gt;=13,-10+6+CODE(MID($S10,13,1)),0)</f>
        <v>0</v>
      </c>
      <c r="AJ10" s="1" t="n">
        <f aca="false">IF(LEN($S10)&gt;=14,-10+6+CODE(MID($S10,14,1)),0)</f>
        <v>0</v>
      </c>
      <c r="DT10" s="1" t="n">
        <f aca="false">IF(AND(W10=95,X10=93,Y10=235,Z10=96,AA10=0,AB10=0,AC10=0,AD10=0,AE10=0,AF10=0,AG10=0,AH10=0,AI10=0,AJ10=0,AK10="",AL10="",AM10="",AN10="",AO10="",AP10="",AQ10="",AR10="",AS10="",AT10="",AU10=""),1,0)</f>
        <v>0</v>
      </c>
      <c r="DU10" s="1" t="n">
        <f aca="false">IF(SUM(AV10,BT10)=0,1,0)</f>
        <v>1</v>
      </c>
      <c r="DV10" s="1" t="n">
        <f aca="false">IF(SUM(BU10,CS10)=0,1,0)</f>
        <v>1</v>
      </c>
      <c r="DW10" s="1" t="n">
        <f aca="false">IF(SUM(CT10,DR10)=0,1,0)</f>
        <v>1</v>
      </c>
    </row>
    <row r="11" customFormat="false" ht="26.25" hidden="false" customHeight="true" outlineLevel="0" collapsed="false">
      <c r="B11" s="3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1" t="str">
        <f aca="false">TRIM(LOWER(I25))</f>
        <v/>
      </c>
      <c r="T11" s="1" t="str">
        <f aca="false">IF(S11="","?",IF(U11=1,"Correct",IF(AND(V11=U11,LEN(S11)=6),"Anagramme",IF(V11=1,"Quasiment","Faux"))))</f>
        <v>?</v>
      </c>
      <c r="U11" s="1" t="n">
        <f aca="false">DT11*DU11*DV11*DW11</f>
        <v>0</v>
      </c>
      <c r="V11" s="1" t="n">
        <f aca="false">(ABS(MIN(COUNTIF($W11:$DR11,118),1)-1)+ABS(MIN(COUNTIF($W11:$DR11,122),2)-2)+ABS(MIN(COUNTIF($W11:$DR11,127),2)-2)+ABS(MIN(COUNTIF($W11:$DR11,136),1)-1))+IF(LEN($S11)&gt;6,LEN($S11)-6,0)</f>
        <v>6</v>
      </c>
      <c r="W11" s="1" t="n">
        <f aca="false">IF(LEN($S11)&gt;=1,5+12+CODE(MID($S11,1,1)),0)</f>
        <v>0</v>
      </c>
      <c r="X11" s="1" t="n">
        <f aca="false">IF(LEN($S11)&gt;=2,5+12+CODE(MID($S11,2,1)),0)</f>
        <v>0</v>
      </c>
      <c r="Y11" s="1" t="n">
        <f aca="false">IF(LEN($S11)&gt;=3,5+12+CODE(MID($S11,3,1)),0)</f>
        <v>0</v>
      </c>
      <c r="Z11" s="1" t="n">
        <f aca="false">IF(LEN($S11)&gt;=4,5+12+CODE(MID($S11,4,1)),0)</f>
        <v>0</v>
      </c>
      <c r="AA11" s="1" t="n">
        <f aca="false">IF(LEN($S11)&gt;=5,5+12+CODE(MID($S11,5,1)),0)</f>
        <v>0</v>
      </c>
      <c r="AB11" s="1" t="n">
        <f aca="false">IF(LEN($S11)&gt;=6,5+12+CODE(MID($S11,6,1)),0)</f>
        <v>0</v>
      </c>
      <c r="AC11" s="1" t="n">
        <f aca="false">IF(LEN($S11)&gt;=7,5+12+CODE(MID($S11,7,1)),0)</f>
        <v>0</v>
      </c>
      <c r="AD11" s="1" t="n">
        <f aca="false">IF(LEN($S11)&gt;=8,5+12+CODE(MID($S11,8,1)),0)</f>
        <v>0</v>
      </c>
      <c r="AE11" s="1" t="n">
        <f aca="false">IF(LEN($S11)&gt;=9,5+12+CODE(MID($S11,9,1)),0)</f>
        <v>0</v>
      </c>
      <c r="AF11" s="1" t="n">
        <f aca="false">IF(LEN($S11)&gt;=10,5+12+CODE(MID($S11,10,1)),0)</f>
        <v>0</v>
      </c>
      <c r="AG11" s="1" t="n">
        <f aca="false">IF(LEN($S11)&gt;=11,5+12+CODE(MID($S11,11,1)),0)</f>
        <v>0</v>
      </c>
      <c r="AH11" s="1" t="n">
        <f aca="false">IF(LEN($S11)&gt;=12,5+12+CODE(MID($S11,12,1)),0)</f>
        <v>0</v>
      </c>
      <c r="AI11" s="1" t="n">
        <f aca="false">IF(LEN($S11)&gt;=13,5+12+CODE(MID($S11,13,1)),0)</f>
        <v>0</v>
      </c>
      <c r="AJ11" s="1" t="n">
        <f aca="false">IF(LEN($S11)&gt;=14,5+12+CODE(MID($S11,14,1)),0)</f>
        <v>0</v>
      </c>
      <c r="AK11" s="1" t="n">
        <f aca="false">IF(LEN($S11)&gt;=15,5+12+CODE(MID($S11,15,1)),0)</f>
        <v>0</v>
      </c>
      <c r="AL11" s="1" t="n">
        <f aca="false">IF(LEN($S11)&gt;=16,5+12+CODE(MID($S11,16,1)),0)</f>
        <v>0</v>
      </c>
      <c r="DT11" s="1" t="n">
        <f aca="false">IF(AND(W11=136,X11=122,Y11=127,Z11=127,AA11=122,AB11=118,AC11=0,AD11=0,AE11=0,AF11=0,AG11=0,AH11=0,AI11=0,AJ11=0,AK11=0,AL11=0,AM11="",AN11="",AO11="",AP11="",AQ11="",AR11="",AS11="",AT11="",AU11=""),1,0)</f>
        <v>0</v>
      </c>
      <c r="DU11" s="1" t="n">
        <f aca="false">IF(SUM(AV11,BT11)=0,1,0)</f>
        <v>1</v>
      </c>
      <c r="DV11" s="1" t="n">
        <f aca="false">IF(SUM(BU11,CS11)=0,1,0)</f>
        <v>1</v>
      </c>
      <c r="DW11" s="1" t="n">
        <f aca="false">IF(SUM(CT11,DR11)=0,1,0)</f>
        <v>1</v>
      </c>
    </row>
    <row r="12" customFormat="false" ht="26.25" hidden="false" customHeight="true" outlineLevel="0" collapsed="false">
      <c r="B12" s="3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1" t="str">
        <f aca="false">TRIM(LOWER(N25))</f>
        <v/>
      </c>
      <c r="T12" s="1" t="str">
        <f aca="false">IF(S12="","?",IF(U12=1,"Correct",IF(AND(V12=U12,LEN(S12)=6),"Anagramme",IF(V12=1,"Quasiment","Faux"))))</f>
        <v>?</v>
      </c>
      <c r="U12" s="1" t="n">
        <f aca="false">DT12*DU12*DV12*DW12</f>
        <v>0</v>
      </c>
      <c r="V12" s="1" t="n">
        <f aca="false">(ABS(MIN(COUNTIF($W12:$DR12,133),1)-1)+ABS(MIN(COUNTIF($W12:$DR12,135),1)-1)+ABS(MIN(COUNTIF($W12:$DR12,138),1)-1)+ABS(MIN(COUNTIF($W12:$DR12,139),1)-1)+ABS(MIN(COUNTIF($W12:$DR12,141),1)-1)+ABS(MIN(COUNTIF($W12:$DR12,149),1)-1))+IF(LEN($S12)&gt;6,LEN($S12)-6,0)</f>
        <v>6</v>
      </c>
      <c r="W12" s="1" t="n">
        <f aca="false">IF(LEN($S12)&gt;=1,CODE(MID($S12,1,1))+15+15,0)</f>
        <v>0</v>
      </c>
      <c r="X12" s="1" t="n">
        <f aca="false">IF(LEN($S12)&gt;=2,CODE(MID($S12,2,1))+15+15,0)</f>
        <v>0</v>
      </c>
      <c r="Y12" s="1" t="n">
        <f aca="false">IF(LEN($S12)&gt;=3,CODE(MID($S12,3,1))+15+15,0)</f>
        <v>0</v>
      </c>
      <c r="Z12" s="1" t="n">
        <f aca="false">IF(LEN($S12)&gt;=4,CODE(MID($S12,4,1))+15+15,0)</f>
        <v>0</v>
      </c>
      <c r="AA12" s="1" t="n">
        <f aca="false">IF(LEN($S12)&gt;=5,CODE(MID($S12,5,1))+15+15,0)</f>
        <v>0</v>
      </c>
      <c r="AB12" s="1" t="n">
        <f aca="false">IF(LEN($S12)&gt;=6,CODE(MID($S12,6,1))+15+15,0)</f>
        <v>0</v>
      </c>
      <c r="AC12" s="1" t="n">
        <f aca="false">IF(LEN($S12)&gt;=7,CODE(MID($S12,7,1))+15+15,0)</f>
        <v>0</v>
      </c>
      <c r="AD12" s="1" t="n">
        <f aca="false">IF(LEN($S12)&gt;=8,CODE(MID($S12,8,1))+15+15,0)</f>
        <v>0</v>
      </c>
      <c r="AE12" s="1" t="n">
        <f aca="false">IF(LEN($S12)&gt;=9,CODE(MID($S12,9,1))+15+15,0)</f>
        <v>0</v>
      </c>
      <c r="AF12" s="1" t="n">
        <f aca="false">IF(LEN($S12)&gt;=10,CODE(MID($S12,10,1))+15+15,0)</f>
        <v>0</v>
      </c>
      <c r="AG12" s="1" t="n">
        <f aca="false">IF(LEN($S12)&gt;=11,CODE(MID($S12,11,1))+15+15,0)</f>
        <v>0</v>
      </c>
      <c r="AH12" s="1" t="n">
        <f aca="false">IF(LEN($S12)&gt;=12,CODE(MID($S12,12,1))+15+15,0)</f>
        <v>0</v>
      </c>
      <c r="AI12" s="1" t="n">
        <f aca="false">IF(LEN($S12)&gt;=13,CODE(MID($S12,13,1))+15+15,0)</f>
        <v>0</v>
      </c>
      <c r="AJ12" s="1" t="n">
        <f aca="false">IF(LEN($S12)&gt;=14,CODE(MID($S12,14,1))+15+15,0)</f>
        <v>0</v>
      </c>
      <c r="AK12" s="1" t="n">
        <f aca="false">IF(LEN($S12)&gt;=15,CODE(MID($S12,15,1))+15+15,0)</f>
        <v>0</v>
      </c>
      <c r="AL12" s="1" t="n">
        <f aca="false">IF(LEN($S12)&gt;=16,CODE(MID($S12,16,1))+15+15,0)</f>
        <v>0</v>
      </c>
      <c r="DT12" s="1" t="n">
        <f aca="false">IF(AND(W12=139,X12=141,Y12=149,Z12=133,AA12=138,AB12=135,AC12=0,AD12=0,AE12=0,AF12=0,AG12=0,AH12=0,AI12=0,AJ12=0,AK12=0,AL12=0,AM12="",AN12="",AO12="",AP12="",AQ12="",AR12="",AS12="",AT12="",AU12=""),1,0)</f>
        <v>0</v>
      </c>
      <c r="DU12" s="1" t="n">
        <f aca="false">IF(SUM(AV12,BT12)=0,1,0)</f>
        <v>1</v>
      </c>
      <c r="DV12" s="1" t="n">
        <f aca="false">IF(SUM(BU12,CS12)=0,1,0)</f>
        <v>1</v>
      </c>
      <c r="DW12" s="1" t="n">
        <f aca="false">IF(SUM(CT12,DR12)=0,1,0)</f>
        <v>1</v>
      </c>
    </row>
    <row r="13" customFormat="false" ht="12.75" hidden="false" customHeight="true" outlineLevel="0" collapsed="false">
      <c r="B13" s="3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1" t="str">
        <f aca="false">TRIM(LOWER(D36))</f>
        <v/>
      </c>
      <c r="T13" s="1" t="str">
        <f aca="false">IF(S13="","?",IF(U13=1,"Correct",IF(AND(V13=U13,LEN(S13)=4),"Anagramme","Faux")))</f>
        <v>?</v>
      </c>
      <c r="U13" s="1" t="n">
        <f aca="false">DT13*DU13*DV13*DW13</f>
        <v>0</v>
      </c>
      <c r="V13" s="1" t="n">
        <f aca="false">(ABS(MIN(COUNTIF($W13:$DR13,119),1)-1)+ABS(MIN(COUNTIF($W13:$DR13,126),1)-1)+ABS(MIN(COUNTIF($W13:$DR13,129),2)-2))+IF(LEN($S13)&gt;4,LEN($S13)-4,0)</f>
        <v>4</v>
      </c>
      <c r="W13" s="1" t="n">
        <f aca="false">IF(LEN($S13)&gt;=1,CODE(MID($S13,1,1))+3+18,0)</f>
        <v>0</v>
      </c>
      <c r="X13" s="1" t="n">
        <f aca="false">IF(LEN($S13)&gt;=2,CODE(MID($S13,2,1))+3+18,0)</f>
        <v>0</v>
      </c>
      <c r="Y13" s="1" t="n">
        <f aca="false">IF(LEN($S13)&gt;=3,CODE(MID($S13,3,1))+3+18,0)</f>
        <v>0</v>
      </c>
      <c r="Z13" s="1" t="n">
        <f aca="false">IF(LEN($S13)&gt;=4,CODE(MID($S13,4,1))+3+18,0)</f>
        <v>0</v>
      </c>
      <c r="AA13" s="1" t="n">
        <f aca="false">IF(LEN($S13)&gt;=5,CODE(MID($S13,5,1))+3+18,0)</f>
        <v>0</v>
      </c>
      <c r="AB13" s="1" t="n">
        <f aca="false">IF(LEN($S13)&gt;=6,CODE(MID($S13,6,1))+3+18,0)</f>
        <v>0</v>
      </c>
      <c r="AC13" s="1" t="n">
        <f aca="false">IF(LEN($S13)&gt;=7,CODE(MID($S13,7,1))+3+18,0)</f>
        <v>0</v>
      </c>
      <c r="AD13" s="1" t="n">
        <f aca="false">IF(LEN($S13)&gt;=8,CODE(MID($S13,8,1))+3+18,0)</f>
        <v>0</v>
      </c>
      <c r="AE13" s="1" t="n">
        <f aca="false">IF(LEN($S13)&gt;=9,CODE(MID($S13,9,1))+3+18,0)</f>
        <v>0</v>
      </c>
      <c r="AF13" s="1" t="n">
        <f aca="false">IF(LEN($S13)&gt;=10,CODE(MID($S13,10,1))+3+18,0)</f>
        <v>0</v>
      </c>
      <c r="AG13" s="1" t="n">
        <f aca="false">IF(LEN($S13)&gt;=11,CODE(MID($S13,11,1))+3+18,0)</f>
        <v>0</v>
      </c>
      <c r="AH13" s="1" t="n">
        <f aca="false">IF(LEN($S13)&gt;=12,CODE(MID($S13,12,1))+3+18,0)</f>
        <v>0</v>
      </c>
      <c r="AI13" s="1" t="n">
        <f aca="false">IF(LEN($S13)&gt;=13,CODE(MID($S13,13,1))+3+18,0)</f>
        <v>0</v>
      </c>
      <c r="AJ13" s="1" t="n">
        <f aca="false">IF(LEN($S13)&gt;=14,CODE(MID($S13,14,1))+3+18,0)</f>
        <v>0</v>
      </c>
      <c r="DT13" s="1" t="n">
        <f aca="false">IF(AND(W13=119,X13=126,Y13=129,Z13=129,AA13=0,AB13=0,AC13=0,AD13=0,AE13=0,AF13=0,AG13=0,AH13=0,AI13=0,AJ13=0,AK13="",AL13="",AM13="",AN13="",AO13="",AP13="",AQ13="",AR13="",AS13="",AT13="",AU13=""),1,0)</f>
        <v>0</v>
      </c>
      <c r="DU13" s="1" t="n">
        <f aca="false">IF(SUM(AV13,BT13)=0,1,0)</f>
        <v>1</v>
      </c>
      <c r="DV13" s="1" t="n">
        <f aca="false">IF(SUM(BU13,CS13)=0,1,0)</f>
        <v>1</v>
      </c>
      <c r="DW13" s="1" t="n">
        <f aca="false">IF(SUM(CT13,DR13)=0,1,0)</f>
        <v>1</v>
      </c>
    </row>
    <row r="14" customFormat="false" ht="12.75" hidden="false" customHeight="true" outlineLevel="0" collapsed="false">
      <c r="B14" s="12" t="s">
        <v>5</v>
      </c>
      <c r="C14" s="13" t="n">
        <v>1</v>
      </c>
      <c r="D14" s="14"/>
      <c r="E14" s="14"/>
      <c r="F14" s="14"/>
      <c r="G14" s="15" t="str">
        <f aca="true">OFFSET($R$1,C14+5,2)</f>
        <v>?</v>
      </c>
      <c r="H14" s="13" t="n">
        <v>2</v>
      </c>
      <c r="I14" s="14"/>
      <c r="J14" s="14"/>
      <c r="K14" s="14"/>
      <c r="L14" s="15" t="str">
        <f aca="true">OFFSET($R$1,H14+5,2)</f>
        <v>?</v>
      </c>
      <c r="M14" s="13" t="n">
        <v>3</v>
      </c>
      <c r="N14" s="14"/>
      <c r="O14" s="14"/>
      <c r="P14" s="14"/>
      <c r="Q14" s="15" t="str">
        <f aca="true">OFFSET($R$1,M14+5,2)</f>
        <v>?</v>
      </c>
      <c r="R14" s="4"/>
      <c r="S14" s="1" t="str">
        <f aca="false">TRIM(LOWER(I36))</f>
        <v/>
      </c>
      <c r="T14" s="1" t="str">
        <f aca="false">IF(S14="","?",IF(U14=1,"Correct",IF(AND(V14=U14,LEN(S14)=5),"Anagramme","Faux")))</f>
        <v>?</v>
      </c>
      <c r="U14" s="1" t="n">
        <f aca="false">DT14*DU14*DV14*DW14</f>
        <v>0</v>
      </c>
      <c r="V14" s="1" t="n">
        <f aca="false">(ABS(MIN(COUNTIF($W14:$DR14,482),1)-1)+ABS(MIN(COUNTIF($W14:$DR14,502),1)-1)+ABS(MIN(COUNTIF($W14:$DR14,522),1)-1)+ABS(MIN(COUNTIF($W14:$DR14,542),1)-1)+ABS(MIN(COUNTIF($W14:$DR14,567),1)-1))+IF(LEN($S14)&gt;5,LEN($S14)-5,0)</f>
        <v>5</v>
      </c>
      <c r="W14" s="1" t="n">
        <f aca="false">IF(LEN($S14)&gt;=1,-12+9+5*CODE(MID($S14,1,1)),0)</f>
        <v>0</v>
      </c>
      <c r="X14" s="1" t="n">
        <f aca="false">IF(LEN($S14)&gt;=2,-12+9+5*CODE(MID($S14,2,1)),0)</f>
        <v>0</v>
      </c>
      <c r="Y14" s="1" t="n">
        <f aca="false">IF(LEN($S14)&gt;=3,-12+9+5*CODE(MID($S14,3,1)),0)</f>
        <v>0</v>
      </c>
      <c r="Z14" s="1" t="n">
        <f aca="false">IF(LEN($S14)&gt;=4,-12+9+5*CODE(MID($S14,4,1)),0)</f>
        <v>0</v>
      </c>
      <c r="AA14" s="1" t="n">
        <f aca="false">IF(LEN($S14)&gt;=5,-12+9+5*CODE(MID($S14,5,1)),0)</f>
        <v>0</v>
      </c>
      <c r="AB14" s="1" t="n">
        <f aca="false">IF(LEN($S14)&gt;=6,-12+9+5*CODE(MID($S14,6,1)),0)</f>
        <v>0</v>
      </c>
      <c r="AC14" s="1" t="n">
        <f aca="false">IF(LEN($S14)&gt;=7,-12+9+5*CODE(MID($S14,7,1)),0)</f>
        <v>0</v>
      </c>
      <c r="AD14" s="1" t="n">
        <f aca="false">IF(LEN($S14)&gt;=8,-12+9+5*CODE(MID($S14,8,1)),0)</f>
        <v>0</v>
      </c>
      <c r="AE14" s="1" t="n">
        <f aca="false">IF(LEN($S14)&gt;=9,-12+9+5*CODE(MID($S14,9,1)),0)</f>
        <v>0</v>
      </c>
      <c r="AF14" s="1" t="n">
        <f aca="false">IF(LEN($S14)&gt;=10,-12+9+5*CODE(MID($S14,10,1)),0)</f>
        <v>0</v>
      </c>
      <c r="AG14" s="1" t="n">
        <f aca="false">IF(LEN($S14)&gt;=11,-12+9+5*CODE(MID($S14,11,1)),0)</f>
        <v>0</v>
      </c>
      <c r="AH14" s="1" t="n">
        <f aca="false">IF(LEN($S14)&gt;=12,-12+9+5*CODE(MID($S14,12,1)),0)</f>
        <v>0</v>
      </c>
      <c r="AI14" s="1" t="n">
        <f aca="false">IF(LEN($S14)&gt;=13,-12+9+5*CODE(MID($S14,13,1)),0)</f>
        <v>0</v>
      </c>
      <c r="AJ14" s="1" t="n">
        <f aca="false">IF(LEN($S14)&gt;=14,-12+9+5*CODE(MID($S14,14,1)),0)</f>
        <v>0</v>
      </c>
      <c r="AK14" s="1" t="n">
        <f aca="false">IF(LEN($S14)&gt;=15,-12+9+5*CODE(MID($S14,15,1)),0)</f>
        <v>0</v>
      </c>
      <c r="DT14" s="1" t="n">
        <f aca="false">IF(AND(W14=542,X14=482,Y14=567,Z14=522,AA14=502,AB14=0,AC14=0,AD14=0,AE14=0,AF14=0,AG14=0,AH14=0,AI14=0,AJ14=0,AK14=0,AL14="",AM14="",AN14="",AO14="",AP14="",AQ14="",AR14="",AS14="",AT14="",AU14=""),1,0)</f>
        <v>0</v>
      </c>
      <c r="DU14" s="1" t="n">
        <f aca="false">IF(SUM(AV14,BT14)=0,1,0)</f>
        <v>1</v>
      </c>
      <c r="DV14" s="1" t="n">
        <f aca="false">IF(SUM(BU14,CS14)=0,1,0)</f>
        <v>1</v>
      </c>
      <c r="DW14" s="1" t="n">
        <f aca="false">IF(SUM(CT14,DR14)=0,1,0)</f>
        <v>1</v>
      </c>
    </row>
    <row r="15" customFormat="false" ht="12.75" hidden="false" customHeight="true" outlineLevel="0" collapsed="false">
      <c r="B15" s="12" t="s">
        <v>6</v>
      </c>
      <c r="C15" s="4"/>
      <c r="D15" s="14"/>
      <c r="E15" s="14"/>
      <c r="F15" s="14"/>
      <c r="G15" s="15" t="str">
        <f aca="true">OFFSET($R$1,C16+5,2)</f>
        <v>?</v>
      </c>
      <c r="H15" s="4"/>
      <c r="I15" s="14"/>
      <c r="J15" s="14"/>
      <c r="K15" s="14"/>
      <c r="L15" s="15" t="str">
        <f aca="true">OFFSET($R$1,H16+5,2)</f>
        <v>?</v>
      </c>
      <c r="M15" s="4"/>
      <c r="N15" s="14"/>
      <c r="O15" s="14"/>
      <c r="P15" s="14"/>
      <c r="Q15" s="15" t="str">
        <f aca="true">OFFSET($R$1,M16+5,2)</f>
        <v>?</v>
      </c>
      <c r="R15" s="4"/>
      <c r="S15" s="1" t="str">
        <f aca="false">TRIM(LOWER(N36))</f>
        <v/>
      </c>
      <c r="T15" s="1" t="str">
        <f aca="false">IF(S15="","?",IF(U15=1,"Correct",IF(AND(V15=U15,LEN(S15)=6),"Anagramme",IF(V15=1,"Quasiment","Faux"))))</f>
        <v>?</v>
      </c>
      <c r="U15" s="1" t="n">
        <f aca="false">DT15*DU15*DV15*DW15</f>
        <v>0</v>
      </c>
      <c r="V15" s="1" t="n">
        <f aca="false">(ABS(MIN(COUNTIF($W15:$DR15,118),1)-1)+ABS(MIN(COUNTIF($W15:$DR15,121),1)-1)+ABS(MIN(COUNTIF($W15:$DR15,128),1)-1)+ABS(MIN(COUNTIF($W15:$DR15,129),1)-1)+ABS(MIN(COUNTIF($W15:$DR15,251),2)-2))+IF(LEN($S15)&gt;6,LEN($S15)-6,0)</f>
        <v>6</v>
      </c>
      <c r="W15" s="1" t="n">
        <f aca="false">IF(LEN($S15)&gt;=1,11+7+CODE(MID($S15,1,1)),0)</f>
        <v>0</v>
      </c>
      <c r="X15" s="1" t="n">
        <f aca="false">IF(LEN($S15)&gt;=2,11+7+CODE(MID($S15,2,1)),0)</f>
        <v>0</v>
      </c>
      <c r="Y15" s="1" t="n">
        <f aca="false">IF(LEN($S15)&gt;=3,11+7+CODE(MID($S15,3,1)),0)</f>
        <v>0</v>
      </c>
      <c r="Z15" s="1" t="n">
        <f aca="false">IF(LEN($S15)&gt;=4,11+7+CODE(MID($S15,4,1)),0)</f>
        <v>0</v>
      </c>
      <c r="AA15" s="1" t="n">
        <f aca="false">IF(LEN($S15)&gt;=5,11+7+CODE(MID($S15,5,1)),0)</f>
        <v>0</v>
      </c>
      <c r="AB15" s="1" t="n">
        <f aca="false">IF(LEN($S15)&gt;=6,11+7+CODE(MID($S15,6,1)),0)</f>
        <v>0</v>
      </c>
      <c r="AC15" s="1" t="n">
        <f aca="false">IF(LEN($S15)&gt;=7,11+7+CODE(MID($S15,7,1)),0)</f>
        <v>0</v>
      </c>
      <c r="AD15" s="1" t="n">
        <f aca="false">IF(LEN($S15)&gt;=8,11+7+CODE(MID($S15,8,1)),0)</f>
        <v>0</v>
      </c>
      <c r="AE15" s="1" t="n">
        <f aca="false">IF(LEN($S15)&gt;=9,11+7+CODE(MID($S15,9,1)),0)</f>
        <v>0</v>
      </c>
      <c r="AF15" s="1" t="n">
        <f aca="false">IF(LEN($S15)&gt;=10,11+7+CODE(MID($S15,10,1)),0)</f>
        <v>0</v>
      </c>
      <c r="AG15" s="1" t="n">
        <f aca="false">IF(LEN($S15)&gt;=11,11+7+CODE(MID($S15,11,1)),0)</f>
        <v>0</v>
      </c>
      <c r="AH15" s="1" t="n">
        <f aca="false">IF(LEN($S15)&gt;=12,11+7+CODE(MID($S15,12,1)),0)</f>
        <v>0</v>
      </c>
      <c r="AI15" s="1" t="n">
        <f aca="false">IF(LEN($S15)&gt;=13,11+7+CODE(MID($S15,13,1)),0)</f>
        <v>0</v>
      </c>
      <c r="AJ15" s="1" t="n">
        <f aca="false">IF(LEN($S15)&gt;=14,11+7+CODE(MID($S15,14,1)),0)</f>
        <v>0</v>
      </c>
      <c r="AK15" s="1" t="n">
        <f aca="false">IF(LEN($S15)&gt;=15,11+7+CODE(MID($S15,15,1)),0)</f>
        <v>0</v>
      </c>
      <c r="AL15" s="1" t="n">
        <f aca="false">IF(LEN($S15)&gt;=16,11+7+CODE(MID($S15,16,1)),0)</f>
        <v>0</v>
      </c>
      <c r="DT15" s="1" t="n">
        <f aca="false">IF(AND(W15=121,X15=251,Y15=118,Z15=251,AA15=129,AB15=128,AC15=0,AD15=0,AE15=0,AF15=0,AG15=0,AH15=0,AI15=0,AJ15=0,AK15=0,AL15=0,AM15="",AN15="",AO15="",AP15="",AQ15="",AR15="",AS15="",AT15="",AU15=""),1,0)</f>
        <v>0</v>
      </c>
      <c r="DU15" s="1" t="n">
        <f aca="false">IF(SUM(AV15,BT15)=0,1,0)</f>
        <v>1</v>
      </c>
      <c r="DV15" s="1" t="n">
        <f aca="false">IF(SUM(BU15,CS15)=0,1,0)</f>
        <v>1</v>
      </c>
      <c r="DW15" s="1" t="n">
        <f aca="false">IF(SUM(CT15,DR15)=0,1,0)</f>
        <v>1</v>
      </c>
    </row>
    <row r="16" customFormat="false" ht="12.75" hidden="true" customHeight="true" outlineLevel="0" collapsed="false">
      <c r="A16" s="1" t="n">
        <f aca="false">INT(F16+G16)+INT(K16+L16)+INT(P16+Q16)</f>
        <v>0</v>
      </c>
      <c r="B16" s="3"/>
      <c r="C16" s="4" t="n">
        <v>31</v>
      </c>
      <c r="D16" s="4"/>
      <c r="E16" s="4"/>
      <c r="F16" s="4" t="n">
        <f aca="false">IF(G15="Correct",1/2,0)</f>
        <v>0</v>
      </c>
      <c r="G16" s="4" t="n">
        <f aca="false">IF(G14="Correct",1/2,0)</f>
        <v>0</v>
      </c>
      <c r="H16" s="4" t="n">
        <v>32</v>
      </c>
      <c r="I16" s="4"/>
      <c r="J16" s="4"/>
      <c r="K16" s="4" t="n">
        <f aca="false">IF(L15="Correct",1/2,0)</f>
        <v>0</v>
      </c>
      <c r="L16" s="4" t="n">
        <f aca="false">IF(L14="Correct",1/2,0)</f>
        <v>0</v>
      </c>
      <c r="M16" s="4" t="n">
        <v>33</v>
      </c>
      <c r="N16" s="4"/>
      <c r="O16" s="4"/>
      <c r="P16" s="4" t="n">
        <f aca="false">IF(Q15="Correct",1/2,0)</f>
        <v>0</v>
      </c>
      <c r="Q16" s="4" t="n">
        <f aca="false">IF(Q14="Correct",1/2,0)</f>
        <v>0</v>
      </c>
      <c r="R16" s="4"/>
      <c r="S16" s="1" t="str">
        <f aca="false">TRIM(LOWER(D47))</f>
        <v/>
      </c>
      <c r="T16" s="1" t="str">
        <f aca="false">IF(S16="","?",IF(U16=1,"Correct",IF(AND(V16=U16,LEN(S16)=5),"Anagramme","Faux")))</f>
        <v>?</v>
      </c>
      <c r="U16" s="1" t="n">
        <f aca="false">DT16*DU16*DV16*DW16</f>
        <v>0</v>
      </c>
      <c r="V16" s="1" t="n">
        <f aca="false">(ABS(MIN(COUNTIF($W16:$DR16,493),2)-2)+ABS(MIN(COUNTIF($W16:$DR16,533),1)-1)+ABS(MIN(COUNTIF($W16:$DR16,558),1)-1)+ABS(MIN(COUNTIF($W16:$DR16,588),1)-1))+IF(LEN($S16)&gt;5,LEN($S16)-5,0)</f>
        <v>5</v>
      </c>
      <c r="W16" s="1" t="n">
        <f aca="false">IF(LEN($S16)&gt;=1,4+4+5*CODE(MID($S16,1,1)),0)</f>
        <v>0</v>
      </c>
      <c r="X16" s="1" t="n">
        <f aca="false">IF(LEN($S16)&gt;=2,4+4+5*CODE(MID($S16,2,1)),0)</f>
        <v>0</v>
      </c>
      <c r="Y16" s="1" t="n">
        <f aca="false">IF(LEN($S16)&gt;=3,4+4+5*CODE(MID($S16,3,1)),0)</f>
        <v>0</v>
      </c>
      <c r="Z16" s="1" t="n">
        <f aca="false">IF(LEN($S16)&gt;=4,4+4+5*CODE(MID($S16,4,1)),0)</f>
        <v>0</v>
      </c>
      <c r="AA16" s="1" t="n">
        <f aca="false">IF(LEN($S16)&gt;=5,4+4+5*CODE(MID($S16,5,1)),0)</f>
        <v>0</v>
      </c>
      <c r="AB16" s="1" t="n">
        <f aca="false">IF(LEN($S16)&gt;=6,4+4+5*CODE(MID($S16,6,1)),0)</f>
        <v>0</v>
      </c>
      <c r="AC16" s="1" t="n">
        <f aca="false">IF(LEN($S16)&gt;=7,4+4+5*CODE(MID($S16,7,1)),0)</f>
        <v>0</v>
      </c>
      <c r="AD16" s="1" t="n">
        <f aca="false">IF(LEN($S16)&gt;=8,4+4+5*CODE(MID($S16,8,1)),0)</f>
        <v>0</v>
      </c>
      <c r="AE16" s="1" t="n">
        <f aca="false">IF(LEN($S16)&gt;=9,4+4+5*CODE(MID($S16,9,1)),0)</f>
        <v>0</v>
      </c>
      <c r="AF16" s="1" t="n">
        <f aca="false">IF(LEN($S16)&gt;=10,4+4+5*CODE(MID($S16,10,1)),0)</f>
        <v>0</v>
      </c>
      <c r="AG16" s="1" t="n">
        <f aca="false">IF(LEN($S16)&gt;=11,4+4+5*CODE(MID($S16,11,1)),0)</f>
        <v>0</v>
      </c>
      <c r="AH16" s="1" t="n">
        <f aca="false">IF(LEN($S16)&gt;=12,4+4+5*CODE(MID($S16,12,1)),0)</f>
        <v>0</v>
      </c>
      <c r="AI16" s="1" t="n">
        <f aca="false">IF(LEN($S16)&gt;=13,4+4+5*CODE(MID($S16,13,1)),0)</f>
        <v>0</v>
      </c>
      <c r="AJ16" s="1" t="n">
        <f aca="false">IF(LEN($S16)&gt;=14,4+4+5*CODE(MID($S16,14,1)),0)</f>
        <v>0</v>
      </c>
      <c r="AK16" s="1" t="n">
        <f aca="false">IF(LEN($S16)&gt;=15,4+4+5*CODE(MID($S16,15,1)),0)</f>
        <v>0</v>
      </c>
      <c r="DT16" s="1" t="n">
        <f aca="false">IF(AND(W16=493,X16=558,Y16=533,Z16=588,AA16=493,AB16=0,AC16=0,AD16=0,AE16=0,AF16=0,AG16=0,AH16=0,AI16=0,AJ16=0,AK16=0,AL16="",AM16="",AN16="",AO16="",AP16="",AQ16="",AR16="",AS16="",AT16="",AU16=""),1,0)</f>
        <v>0</v>
      </c>
      <c r="DU16" s="1" t="n">
        <f aca="false">IF(SUM(AV16,BT16)=0,1,0)</f>
        <v>1</v>
      </c>
      <c r="DV16" s="1" t="n">
        <f aca="false">IF(SUM(BU16,CS16)=0,1,0)</f>
        <v>1</v>
      </c>
      <c r="DW16" s="1" t="n">
        <f aca="false">IF(SUM(CT16,DR16)=0,1,0)</f>
        <v>1</v>
      </c>
    </row>
    <row r="17" customFormat="false" ht="12.75" hidden="false" customHeight="true" outlineLevel="0" collapsed="false">
      <c r="B17" s="3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1" t="str">
        <f aca="false">TRIM(LOWER(I47))</f>
        <v/>
      </c>
      <c r="T17" s="1" t="str">
        <f aca="false">IF(S17="","?",IF(U17=1,"Correct",IF(AND(V17=U17,LEN(S17)=4),"Anagramme","Faux")))</f>
        <v>?</v>
      </c>
      <c r="U17" s="1" t="n">
        <f aca="false">DT17*DU17*DV17*DW17</f>
        <v>0</v>
      </c>
      <c r="V17" s="1" t="n">
        <f aca="false">(ABS(MIN(COUNTIF($W17:$DR17,99),1)-1)+ABS(MIN(COUNTIF($W17:$DR17,105),1)-1)+ABS(MIN(COUNTIF($W17:$DR17,106),1)-1)+ABS(MIN(COUNTIF($W17:$DR17,115),1)-1))+IF(LEN($S17)&gt;4,LEN($S17)-4,0)</f>
        <v>4</v>
      </c>
      <c r="W17" s="1" t="n">
        <f aca="false">IF(LEN($S17)&gt;=1,CODE(MID($S17,1,1))+3-5,0)</f>
        <v>0</v>
      </c>
      <c r="X17" s="1" t="n">
        <f aca="false">IF(LEN($S17)&gt;=2,CODE(MID($S17,2,1))+3-5,0)</f>
        <v>0</v>
      </c>
      <c r="Y17" s="1" t="n">
        <f aca="false">IF(LEN($S17)&gt;=3,CODE(MID($S17,3,1))+3-5,0)</f>
        <v>0</v>
      </c>
      <c r="Z17" s="1" t="n">
        <f aca="false">IF(LEN($S17)&gt;=4,CODE(MID($S17,4,1))+3-5,0)</f>
        <v>0</v>
      </c>
      <c r="AA17" s="1" t="n">
        <f aca="false">IF(LEN($S17)&gt;=5,CODE(MID($S17,5,1))+3-5,0)</f>
        <v>0</v>
      </c>
      <c r="AB17" s="1" t="n">
        <f aca="false">IF(LEN($S17)&gt;=6,CODE(MID($S17,6,1))+3-5,0)</f>
        <v>0</v>
      </c>
      <c r="AC17" s="1" t="n">
        <f aca="false">IF(LEN($S17)&gt;=7,CODE(MID($S17,7,1))+3-5,0)</f>
        <v>0</v>
      </c>
      <c r="AD17" s="1" t="n">
        <f aca="false">IF(LEN($S17)&gt;=8,CODE(MID($S17,8,1))+3-5,0)</f>
        <v>0</v>
      </c>
      <c r="AE17" s="1" t="n">
        <f aca="false">IF(LEN($S17)&gt;=9,CODE(MID($S17,9,1))+3-5,0)</f>
        <v>0</v>
      </c>
      <c r="AF17" s="1" t="n">
        <f aca="false">IF(LEN($S17)&gt;=10,CODE(MID($S17,10,1))+3-5,0)</f>
        <v>0</v>
      </c>
      <c r="AG17" s="1" t="n">
        <f aca="false">IF(LEN($S17)&gt;=11,CODE(MID($S17,11,1))+3-5,0)</f>
        <v>0</v>
      </c>
      <c r="AH17" s="1" t="n">
        <f aca="false">IF(LEN($S17)&gt;=12,CODE(MID($S17,12,1))+3-5,0)</f>
        <v>0</v>
      </c>
      <c r="AI17" s="1" t="n">
        <f aca="false">IF(LEN($S17)&gt;=13,CODE(MID($S17,13,1))+3-5,0)</f>
        <v>0</v>
      </c>
      <c r="AJ17" s="1" t="n">
        <f aca="false">IF(LEN($S17)&gt;=14,CODE(MID($S17,14,1))+3-5,0)</f>
        <v>0</v>
      </c>
      <c r="DT17" s="1" t="n">
        <f aca="false">IF(AND(W17=106,X17=115,Y17=105,Z17=99,AA17=0,AB17=0,AC17=0,AD17=0,AE17=0,AF17=0,AG17=0,AH17=0,AI17=0,AJ17=0,AK17="",AL17="",AM17="",AN17="",AO17="",AP17="",AQ17="",AR17="",AS17="",AT17="",AU17=""),1,0)</f>
        <v>0</v>
      </c>
      <c r="DU17" s="1" t="n">
        <f aca="false">IF(SUM(AV17,BT17)=0,1,0)</f>
        <v>1</v>
      </c>
      <c r="DV17" s="1" t="n">
        <f aca="false">IF(SUM(BU17,CS17)=0,1,0)</f>
        <v>1</v>
      </c>
      <c r="DW17" s="1" t="n">
        <f aca="false">IF(SUM(CT17,DR17)=0,1,0)</f>
        <v>1</v>
      </c>
    </row>
    <row r="18" customFormat="false" ht="26.25" hidden="false" customHeight="true" outlineLevel="0" collapsed="false">
      <c r="B18" s="3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1" t="str">
        <f aca="false">TRIM(LOWER(N47))</f>
        <v/>
      </c>
      <c r="T18" s="1" t="str">
        <f aca="false">IF(S18="","?",IF(U18=1,"Correct",IF(AND(V18=U18,LEN(S18)=6),"Anagramme",IF(V18=1,"Quasiment","Faux"))))</f>
        <v>?</v>
      </c>
      <c r="U18" s="1" t="n">
        <f aca="false">DT18*DU18*DV18*DW18</f>
        <v>0</v>
      </c>
      <c r="V18" s="1" t="n">
        <f aca="false">(ABS(MIN(COUNTIF($W18:$DR18,97),1)-1)+ABS(MIN(COUNTIF($W18:$DR18,103),1)-1)+ABS(MIN(COUNTIF($W18:$DR18,110),1)-1)+ABS(MIN(COUNTIF($W18:$DR18,111),1)-1)+ABS(MIN(COUNTIF($W18:$DR18,115),1)-1)+ABS(MIN(COUNTIF($W18:$DR18,116),1)-1))+IF(LEN($S18)&gt;6,LEN($S18)-6,0)</f>
        <v>6</v>
      </c>
      <c r="W18" s="1" t="n">
        <f aca="false">IF(LEN($S18)&gt;=1,CODE(MID($S18,1,1))*1,0)</f>
        <v>0</v>
      </c>
      <c r="X18" s="1" t="n">
        <f aca="false">IF(LEN($S18)&gt;=2,CODE(MID($S18,2,1))*1,0)</f>
        <v>0</v>
      </c>
      <c r="Y18" s="1" t="n">
        <f aca="false">IF(LEN($S18)&gt;=3,CODE(MID($S18,3,1))*1,0)</f>
        <v>0</v>
      </c>
      <c r="Z18" s="1" t="n">
        <f aca="false">IF(LEN($S18)&gt;=4,CODE(MID($S18,4,1))*1,0)</f>
        <v>0</v>
      </c>
      <c r="AA18" s="1" t="n">
        <f aca="false">IF(LEN($S18)&gt;=5,CODE(MID($S18,5,1))*1,0)</f>
        <v>0</v>
      </c>
      <c r="AB18" s="1" t="n">
        <f aca="false">IF(LEN($S18)&gt;=6,CODE(MID($S18,6,1))*1,0)</f>
        <v>0</v>
      </c>
      <c r="AC18" s="1" t="n">
        <f aca="false">IF(LEN($S18)&gt;=7,CODE(MID($S18,7,1))*1,0)</f>
        <v>0</v>
      </c>
      <c r="AD18" s="1" t="n">
        <f aca="false">IF(LEN($S18)&gt;=8,CODE(MID($S18,8,1))*1,0)</f>
        <v>0</v>
      </c>
      <c r="AE18" s="1" t="n">
        <f aca="false">IF(LEN($S18)&gt;=9,CODE(MID($S18,9,1))*1,0)</f>
        <v>0</v>
      </c>
      <c r="AF18" s="1" t="n">
        <f aca="false">IF(LEN($S18)&gt;=10,CODE(MID($S18,10,1))*1,0)</f>
        <v>0</v>
      </c>
      <c r="AG18" s="1" t="n">
        <f aca="false">IF(LEN($S18)&gt;=11,CODE(MID($S18,11,1))*1,0)</f>
        <v>0</v>
      </c>
      <c r="AH18" s="1" t="n">
        <f aca="false">IF(LEN($S18)&gt;=12,CODE(MID($S18,12,1))*1,0)</f>
        <v>0</v>
      </c>
      <c r="AI18" s="1" t="n">
        <f aca="false">IF(LEN($S18)&gt;=13,CODE(MID($S18,13,1))*1,0)</f>
        <v>0</v>
      </c>
      <c r="AJ18" s="1" t="n">
        <f aca="false">IF(LEN($S18)&gt;=14,CODE(MID($S18,14,1))*1,0)</f>
        <v>0</v>
      </c>
      <c r="AK18" s="1" t="n">
        <f aca="false">IF(LEN($S18)&gt;=15,CODE(MID($S18,15,1))*1,0)</f>
        <v>0</v>
      </c>
      <c r="AL18" s="1" t="n">
        <f aca="false">IF(LEN($S18)&gt;=16,CODE(MID($S18,16,1))*1,0)</f>
        <v>0</v>
      </c>
      <c r="DT18" s="1" t="n">
        <f aca="false">IF(AND(W18=103,X18=97,Y18=115,Z18=116,AA18=111,AB18=110,AC18=0,AD18=0,AE18=0,AF18=0,AG18=0,AH18=0,AI18=0,AJ18=0,AK18=0,AL18=0,AM18="",AN18="",AO18="",AP18="",AQ18="",AR18="",AS18="",AT18="",AU18=""),1,0)</f>
        <v>0</v>
      </c>
      <c r="DU18" s="1" t="n">
        <f aca="false">IF(SUM(AV18,BT18)=0,1,0)</f>
        <v>1</v>
      </c>
      <c r="DV18" s="1" t="n">
        <f aca="false">IF(SUM(BU18,CS18)=0,1,0)</f>
        <v>1</v>
      </c>
      <c r="DW18" s="1" t="n">
        <f aca="false">IF(SUM(CT18,DR18)=0,1,0)</f>
        <v>1</v>
      </c>
    </row>
    <row r="19" customFormat="false" ht="26.25" hidden="false" customHeight="true" outlineLevel="0" collapsed="false">
      <c r="B19" s="3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1" t="str">
        <f aca="false">TRIM(LOWER(D58))</f>
        <v/>
      </c>
      <c r="T19" s="1" t="str">
        <f aca="false">IF(S19="","?",IF(U19=1,"Correct",IF(AND(V19=U19,LEN(S19)=5),"Anagramme","Faux")))</f>
        <v>?</v>
      </c>
      <c r="U19" s="1" t="n">
        <f aca="false">DT19*DU19*DV19*DW19</f>
        <v>0</v>
      </c>
      <c r="V19" s="1" t="n">
        <f aca="false">(ABS(MIN(COUNTIF($W19:$DR19,220),1)-1)+ABS(MIN(COUNTIF($W19:$DR19,226),1)-1)+ABS(MIN(COUNTIF($W19:$DR19,236),1)-1)+ABS(MIN(COUNTIF($W19:$DR19,238),1)-1)+ABS(MIN(COUNTIF($W19:$DR19,242),1)-1))+IF(LEN($S19)&gt;5,LEN($S19)-5,0)</f>
        <v>5</v>
      </c>
      <c r="W19" s="1" t="n">
        <f aca="false">IF(LEN($S19)&gt;=1,12+14+2*CODE(MID($S19,1,1)),0)</f>
        <v>0</v>
      </c>
      <c r="X19" s="1" t="n">
        <f aca="false">IF(LEN($S19)&gt;=2,12+14+2*CODE(MID($S19,2,1)),0)</f>
        <v>0</v>
      </c>
      <c r="Y19" s="1" t="n">
        <f aca="false">IF(LEN($S19)&gt;=3,12+14+2*CODE(MID($S19,3,1)),0)</f>
        <v>0</v>
      </c>
      <c r="Z19" s="1" t="n">
        <f aca="false">IF(LEN($S19)&gt;=4,12+14+2*CODE(MID($S19,4,1)),0)</f>
        <v>0</v>
      </c>
      <c r="AA19" s="1" t="n">
        <f aca="false">IF(LEN($S19)&gt;=5,12+14+2*CODE(MID($S19,5,1)),0)</f>
        <v>0</v>
      </c>
      <c r="AB19" s="1" t="n">
        <f aca="false">IF(LEN($S19)&gt;=6,12+14+2*CODE(MID($S19,6,1)),0)</f>
        <v>0</v>
      </c>
      <c r="AC19" s="1" t="n">
        <f aca="false">IF(LEN($S19)&gt;=7,12+14+2*CODE(MID($S19,7,1)),0)</f>
        <v>0</v>
      </c>
      <c r="AD19" s="1" t="n">
        <f aca="false">IF(LEN($S19)&gt;=8,12+14+2*CODE(MID($S19,8,1)),0)</f>
        <v>0</v>
      </c>
      <c r="AE19" s="1" t="n">
        <f aca="false">IF(LEN($S19)&gt;=9,12+14+2*CODE(MID($S19,9,1)),0)</f>
        <v>0</v>
      </c>
      <c r="AF19" s="1" t="n">
        <f aca="false">IF(LEN($S19)&gt;=10,12+14+2*CODE(MID($S19,10,1)),0)</f>
        <v>0</v>
      </c>
      <c r="AG19" s="1" t="n">
        <f aca="false">IF(LEN($S19)&gt;=11,12+14+2*CODE(MID($S19,11,1)),0)</f>
        <v>0</v>
      </c>
      <c r="AH19" s="1" t="n">
        <f aca="false">IF(LEN($S19)&gt;=12,12+14+2*CODE(MID($S19,12,1)),0)</f>
        <v>0</v>
      </c>
      <c r="AI19" s="1" t="n">
        <f aca="false">IF(LEN($S19)&gt;=13,12+14+2*CODE(MID($S19,13,1)),0)</f>
        <v>0</v>
      </c>
      <c r="AJ19" s="1" t="n">
        <f aca="false">IF(LEN($S19)&gt;=14,12+14+2*CODE(MID($S19,14,1)),0)</f>
        <v>0</v>
      </c>
      <c r="AK19" s="1" t="n">
        <f aca="false">IF(LEN($S19)&gt;=15,12+14+2*CODE(MID($S19,15,1)),0)</f>
        <v>0</v>
      </c>
      <c r="DT19" s="1" t="n">
        <f aca="false">IF(AND(W19=226,X19=238,Y19=220,Z19=242,AA19=236,AB19=0,AC19=0,AD19=0,AE19=0,AF19=0,AG19=0,AH19=0,AI19=0,AJ19=0,AK19=0,AL19="",AM19="",AN19="",AO19="",AP19="",AQ19="",AR19="",AS19="",AT19="",AU19=""),1,0)</f>
        <v>0</v>
      </c>
      <c r="DU19" s="1" t="n">
        <f aca="false">IF(SUM(AV19,BT19)=0,1,0)</f>
        <v>1</v>
      </c>
      <c r="DV19" s="1" t="n">
        <f aca="false">IF(SUM(BU19,CS19)=0,1,0)</f>
        <v>1</v>
      </c>
      <c r="DW19" s="1" t="n">
        <f aca="false">IF(SUM(CT19,DR19)=0,1,0)</f>
        <v>1</v>
      </c>
    </row>
    <row r="20" customFormat="false" ht="26.25" hidden="false" customHeight="true" outlineLevel="0" collapsed="false">
      <c r="B20" s="3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1" t="str">
        <f aca="false">TRIM(LOWER(I58))</f>
        <v/>
      </c>
      <c r="T20" s="1" t="str">
        <f aca="false">IF(S20="","?",IF(U20=1,"Correct",IF(AND(V20=U20,LEN(S20)=15),"Anagramme",IF(V20=2,"Presque",IF(V20=1,"Quasiment","Faux")))))</f>
        <v>?</v>
      </c>
      <c r="U20" s="1" t="n">
        <f aca="false">DT20*DU20*DV20*DW20</f>
        <v>0</v>
      </c>
      <c r="V20" s="1" t="n">
        <f aca="false">(ABS(MIN(COUNTIF($W20:$DR20,27),1)-1)+ABS(MIN(COUNTIF($W20:$DR20,94),1)-1)+ABS(MIN(COUNTIF($W20:$DR20,95),2)-2)+ABS(MIN(COUNTIF($W20:$DR20,96),2)-2)+ABS(MIN(COUNTIF($W20:$DR20,103),1)-1)+ABS(MIN(COUNTIF($W20:$DR20,106),2)-2)+ABS(MIN(COUNTIF($W20:$DR20,107),2)-2)+ABS(MIN(COUNTIF($W20:$DR20,109),2)-2)+ABS(MIN(COUNTIF($W20:$DR20,111),1)-1)+ABS(MIN(COUNTIF($W20:$DR20,112),1)-1))+IF(LEN($S20)&gt;15,LEN($S20)-15,0)</f>
        <v>15</v>
      </c>
      <c r="W20" s="1" t="n">
        <f aca="false">IF(LEN($S20)&gt;=1,CODE(MID($S20,1,1))-4-1,0)</f>
        <v>0</v>
      </c>
      <c r="X20" s="1" t="n">
        <f aca="false">IF(LEN($S20)&gt;=2,CODE(MID($S20,2,1))-4-1,0)</f>
        <v>0</v>
      </c>
      <c r="Y20" s="1" t="n">
        <f aca="false">IF(LEN($S20)&gt;=3,CODE(MID($S20,3,1))-4-1,0)</f>
        <v>0</v>
      </c>
      <c r="Z20" s="1" t="n">
        <f aca="false">IF(LEN($S20)&gt;=4,CODE(MID($S20,4,1))-4-1,0)</f>
        <v>0</v>
      </c>
      <c r="AA20" s="1" t="n">
        <f aca="false">IF(LEN($S20)&gt;=5,CODE(MID($S20,5,1))-4-1,0)</f>
        <v>0</v>
      </c>
      <c r="AB20" s="1" t="n">
        <f aca="false">IF(LEN($S20)&gt;=6,CODE(MID($S20,6,1))-4-1,0)</f>
        <v>0</v>
      </c>
      <c r="AC20" s="1" t="n">
        <f aca="false">IF(LEN($S20)&gt;=7,CODE(MID($S20,7,1))-4-1,0)</f>
        <v>0</v>
      </c>
      <c r="AD20" s="1" t="n">
        <f aca="false">IF(LEN($S20)&gt;=8,CODE(MID($S20,8,1))-4-1,0)</f>
        <v>0</v>
      </c>
      <c r="AE20" s="1" t="n">
        <f aca="false">IF(LEN($S20)&gt;=9,CODE(MID($S20,9,1))-4-1,0)</f>
        <v>0</v>
      </c>
      <c r="AF20" s="1" t="n">
        <f aca="false">IF(LEN($S20)&gt;=10,CODE(MID($S20,10,1))-4-1,0)</f>
        <v>0</v>
      </c>
      <c r="AG20" s="1" t="n">
        <f aca="false">IF(LEN($S20)&gt;=11,CODE(MID($S20,11,1))-4-1,0)</f>
        <v>0</v>
      </c>
      <c r="AH20" s="1" t="n">
        <f aca="false">IF(LEN($S20)&gt;=12,CODE(MID($S20,12,1))-4-1,0)</f>
        <v>0</v>
      </c>
      <c r="AI20" s="1" t="n">
        <f aca="false">IF(LEN($S20)&gt;=13,CODE(MID($S20,13,1))-4-1,0)</f>
        <v>0</v>
      </c>
      <c r="AJ20" s="1" t="n">
        <f aca="false">IF(LEN($S20)&gt;=14,CODE(MID($S20,14,1))-4-1,0)</f>
        <v>0</v>
      </c>
      <c r="AK20" s="1" t="n">
        <f aca="false">IF(LEN($S20)&gt;=15,CODE(MID($S20,15,1))-4-1,0)</f>
        <v>0</v>
      </c>
      <c r="AL20" s="1" t="n">
        <f aca="false">IF(LEN($S20)&gt;=16,CODE(MID($S20,16,1))-4-1,0)</f>
        <v>0</v>
      </c>
      <c r="AM20" s="1" t="n">
        <f aca="false">IF(LEN($S20)&gt;=17,CODE(MID($S20,17,1))-4-1,0)</f>
        <v>0</v>
      </c>
      <c r="AN20" s="1" t="n">
        <f aca="false">IF(LEN($S20)&gt;=18,CODE(MID($S20,18,1))-4-1,0)</f>
        <v>0</v>
      </c>
      <c r="AO20" s="1" t="n">
        <f aca="false">IF(LEN($S20)&gt;=19,CODE(MID($S20,19,1))-4-1,0)</f>
        <v>0</v>
      </c>
      <c r="AP20" s="1" t="n">
        <f aca="false">IF(LEN($S20)&gt;=20,CODE(MID($S20,20,1))-4-1,0)</f>
        <v>0</v>
      </c>
      <c r="AQ20" s="1" t="n">
        <f aca="false">IF(LEN($S20)&gt;=21,CODE(MID($S20,21,1))-4-1,0)</f>
        <v>0</v>
      </c>
      <c r="AR20" s="1" t="n">
        <f aca="false">IF(LEN($S20)&gt;=22,CODE(MID($S20,22,1))-4-1,0)</f>
        <v>0</v>
      </c>
      <c r="AS20" s="1" t="n">
        <f aca="false">IF(LEN($S20)&gt;=23,CODE(MID($S20,23,1))-4-1,0)</f>
        <v>0</v>
      </c>
      <c r="AT20" s="1" t="n">
        <f aca="false">IF(LEN($S20)&gt;=24,CODE(MID($S20,24,1))-4-1,0)</f>
        <v>0</v>
      </c>
      <c r="AU20" s="1" t="n">
        <f aca="false">IF(LEN($S20)&gt;=25,CODE(MID($S20,25,1))-4-1,0)</f>
        <v>0</v>
      </c>
      <c r="DT20" s="1" t="n">
        <f aca="false">IF(AND(W20=95,X20=106,Y20=94,Z20=111,AA20=96,AB20=112,AC20=109,AD20=27,AE20=95,AF20=106,AG20=107,AH20=107,AI20=103,AJ20=96,AK20=109,AL20=0,AM20=0,AN20=0,AO20=0,AP20=0,AQ20=0,AR20=0,AS20=0,AT20=0,AU20=0),1,0)</f>
        <v>0</v>
      </c>
      <c r="DU20" s="1" t="n">
        <f aca="false">IF(SUM(AV20,BT20)=0,1,0)</f>
        <v>1</v>
      </c>
      <c r="DV20" s="1" t="n">
        <f aca="false">IF(SUM(BU20,CS20)=0,1,0)</f>
        <v>1</v>
      </c>
      <c r="DW20" s="1" t="n">
        <f aca="false">IF(SUM(CT20,DR20)=0,1,0)</f>
        <v>1</v>
      </c>
    </row>
    <row r="21" customFormat="false" ht="26.25" hidden="false" customHeight="true" outlineLevel="0" collapsed="false">
      <c r="B21" s="3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1" t="str">
        <f aca="false">TRIM(LOWER(N58))</f>
        <v/>
      </c>
      <c r="T21" s="1" t="str">
        <f aca="false">IF(S21="","?",IF(U21=1,"Correct",IF(AND(V21=U21,LEN(S21)=7),"Anagramme",IF(V21=1,"Quasiment","Faux"))))</f>
        <v>?</v>
      </c>
      <c r="U21" s="1" t="n">
        <f aca="false">DT21*DU21*DV21*DW21</f>
        <v>0</v>
      </c>
      <c r="V21" s="1" t="n">
        <f aca="false">(ABS(MIN(COUNTIF($W21:$DR21,118),1)-1)+ABS(MIN(COUNTIF($W21:$DR21,119),1)-1)+ABS(MIN(COUNTIF($W21:$DR21,127),1)-1)+ABS(MIN(COUNTIF($W21:$DR21,129),1)-1)+ABS(MIN(COUNTIF($W21:$DR21,132),2)-2)+ABS(MIN(COUNTIF($W21:$DR21,135),1)-1))+IF(LEN($S21)&gt;7,LEN($S21)-7,0)</f>
        <v>7</v>
      </c>
      <c r="W21" s="1" t="n">
        <f aca="false">IF(LEN($S21)&gt;=1,3+15+1*CODE(MID($S21,1,1)),0)</f>
        <v>0</v>
      </c>
      <c r="X21" s="1" t="n">
        <f aca="false">IF(LEN($S21)&gt;=2,3+15+1*CODE(MID($S21,2,1)),0)</f>
        <v>0</v>
      </c>
      <c r="Y21" s="1" t="n">
        <f aca="false">IF(LEN($S21)&gt;=3,3+15+1*CODE(MID($S21,3,1)),0)</f>
        <v>0</v>
      </c>
      <c r="Z21" s="1" t="n">
        <f aca="false">IF(LEN($S21)&gt;=4,3+15+1*CODE(MID($S21,4,1)),0)</f>
        <v>0</v>
      </c>
      <c r="AA21" s="1" t="n">
        <f aca="false">IF(LEN($S21)&gt;=5,3+15+1*CODE(MID($S21,5,1)),0)</f>
        <v>0</v>
      </c>
      <c r="AB21" s="1" t="n">
        <f aca="false">IF(LEN($S21)&gt;=6,3+15+1*CODE(MID($S21,6,1)),0)</f>
        <v>0</v>
      </c>
      <c r="AC21" s="1" t="n">
        <f aca="false">IF(LEN($S21)&gt;=7,3+15+1*CODE(MID($S21,7,1)),0)</f>
        <v>0</v>
      </c>
      <c r="AD21" s="1" t="n">
        <f aca="false">IF(LEN($S21)&gt;=8,3+15+1*CODE(MID($S21,8,1)),0)</f>
        <v>0</v>
      </c>
      <c r="AE21" s="1" t="n">
        <f aca="false">IF(LEN($S21)&gt;=9,3+15+1*CODE(MID($S21,9,1)),0)</f>
        <v>0</v>
      </c>
      <c r="AF21" s="1" t="n">
        <f aca="false">IF(LEN($S21)&gt;=10,3+15+1*CODE(MID($S21,10,1)),0)</f>
        <v>0</v>
      </c>
      <c r="AG21" s="1" t="n">
        <f aca="false">IF(LEN($S21)&gt;=11,3+15+1*CODE(MID($S21,11,1)),0)</f>
        <v>0</v>
      </c>
      <c r="AH21" s="1" t="n">
        <f aca="false">IF(LEN($S21)&gt;=12,3+15+1*CODE(MID($S21,12,1)),0)</f>
        <v>0</v>
      </c>
      <c r="AI21" s="1" t="n">
        <f aca="false">IF(LEN($S21)&gt;=13,3+15+1*CODE(MID($S21,13,1)),0)</f>
        <v>0</v>
      </c>
      <c r="AJ21" s="1" t="n">
        <f aca="false">IF(LEN($S21)&gt;=14,3+15+1*CODE(MID($S21,14,1)),0)</f>
        <v>0</v>
      </c>
      <c r="AK21" s="1" t="n">
        <f aca="false">IF(LEN($S21)&gt;=15,3+15+1*CODE(MID($S21,15,1)),0)</f>
        <v>0</v>
      </c>
      <c r="AL21" s="1" t="n">
        <f aca="false">IF(LEN($S21)&gt;=16,3+15+1*CODE(MID($S21,16,1)),0)</f>
        <v>0</v>
      </c>
      <c r="AM21" s="1" t="n">
        <f aca="false">IF(LEN($S21)&gt;=17,3+15+1*CODE(MID($S21,17,1)),0)</f>
        <v>0</v>
      </c>
      <c r="DT21" s="1" t="n">
        <f aca="false">IF(AND(W21=118,X21=129,Y21=132,Z21=127,AA21=119,AB21=135,AC21=132,AD21=0,AE21=0,AF21=0,AG21=0,AH21=0,AI21=0,AJ21=0,AK21=0,AL21=0,AM21=0,AN21="",AO21="",AP21="",AQ21="",AR21="",AS21="",AT21="",AU21=""),1,0)</f>
        <v>0</v>
      </c>
      <c r="DU21" s="1" t="n">
        <f aca="false">IF(SUM(AV21,BT21)=0,1,0)</f>
        <v>1</v>
      </c>
      <c r="DV21" s="1" t="n">
        <f aca="false">IF(SUM(BU21,CS21)=0,1,0)</f>
        <v>1</v>
      </c>
      <c r="DW21" s="1" t="n">
        <f aca="false">IF(SUM(CT21,DR21)=0,1,0)</f>
        <v>1</v>
      </c>
    </row>
    <row r="22" customFormat="false" ht="26.25" hidden="false" customHeight="true" outlineLevel="0" collapsed="false">
      <c r="B22" s="3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1" t="str">
        <f aca="false">TRIM(LOWER(D69))</f>
        <v/>
      </c>
      <c r="T22" s="1" t="str">
        <f aca="false">IF(S22="","?",IF(U22=1,"Correct",IF(AND(V22=U22,LEN(S22)=8),"Anagramme",IF(V22=1,"Quasiment","Faux"))))</f>
        <v>?</v>
      </c>
      <c r="U22" s="1" t="n">
        <f aca="false">DT22*DU22*DV22*DW22</f>
        <v>0</v>
      </c>
      <c r="V22" s="1" t="n">
        <f aca="false">(ABS(MIN(COUNTIF($W22:$DR22,95),2)-2)+ABS(MIN(COUNTIF($W22:$DR22,99),1)-1)+ABS(MIN(COUNTIF($W22:$DR22,102),1)-1)+ABS(MIN(COUNTIF($W22:$DR22,107),1)-1)+ABS(MIN(COUNTIF($W22:$DR22,112),1)-1)+ABS(MIN(COUNTIF($W22:$DR22,114),1)-1)+ABS(MIN(COUNTIF($W22:$DR22,115),1)-1))+IF(LEN($S22)&gt;8,LEN($S22)-8,0)</f>
        <v>8</v>
      </c>
      <c r="W22" s="1" t="n">
        <f aca="false">IF(LEN($S22)&gt;=1,CODE(MID($S22,1,1))-2,0)</f>
        <v>0</v>
      </c>
      <c r="X22" s="1" t="n">
        <f aca="false">IF(LEN($S22)&gt;=2,CODE(MID($S22,2,1))-2,0)</f>
        <v>0</v>
      </c>
      <c r="Y22" s="1" t="n">
        <f aca="false">IF(LEN($S22)&gt;=3,CODE(MID($S22,3,1))-2,0)</f>
        <v>0</v>
      </c>
      <c r="Z22" s="1" t="n">
        <f aca="false">IF(LEN($S22)&gt;=4,CODE(MID($S22,4,1))-2,0)</f>
        <v>0</v>
      </c>
      <c r="AA22" s="1" t="n">
        <f aca="false">IF(LEN($S22)&gt;=5,CODE(MID($S22,5,1))-2,0)</f>
        <v>0</v>
      </c>
      <c r="AB22" s="1" t="n">
        <f aca="false">IF(LEN($S22)&gt;=6,CODE(MID($S22,6,1))-2,0)</f>
        <v>0</v>
      </c>
      <c r="AC22" s="1" t="n">
        <f aca="false">IF(LEN($S22)&gt;=7,CODE(MID($S22,7,1))-2,0)</f>
        <v>0</v>
      </c>
      <c r="AD22" s="1" t="n">
        <f aca="false">IF(LEN($S22)&gt;=8,CODE(MID($S22,8,1))-2,0)</f>
        <v>0</v>
      </c>
      <c r="AE22" s="1" t="n">
        <f aca="false">IF(LEN($S22)&gt;=9,CODE(MID($S22,9,1))-2,0)</f>
        <v>0</v>
      </c>
      <c r="AF22" s="1" t="n">
        <f aca="false">IF(LEN($S22)&gt;=10,CODE(MID($S22,10,1))-2,0)</f>
        <v>0</v>
      </c>
      <c r="AG22" s="1" t="n">
        <f aca="false">IF(LEN($S22)&gt;=11,CODE(MID($S22,11,1))-2,0)</f>
        <v>0</v>
      </c>
      <c r="AH22" s="1" t="n">
        <f aca="false">IF(LEN($S22)&gt;=12,CODE(MID($S22,12,1))-2,0)</f>
        <v>0</v>
      </c>
      <c r="AI22" s="1" t="n">
        <f aca="false">IF(LEN($S22)&gt;=13,CODE(MID($S22,13,1))-2,0)</f>
        <v>0</v>
      </c>
      <c r="AJ22" s="1" t="n">
        <f aca="false">IF(LEN($S22)&gt;=14,CODE(MID($S22,14,1))-2,0)</f>
        <v>0</v>
      </c>
      <c r="AK22" s="1" t="n">
        <f aca="false">IF(LEN($S22)&gt;=15,CODE(MID($S22,15,1))-2,0)</f>
        <v>0</v>
      </c>
      <c r="AL22" s="1" t="n">
        <f aca="false">IF(LEN($S22)&gt;=16,CODE(MID($S22,16,1))-2,0)</f>
        <v>0</v>
      </c>
      <c r="AM22" s="1" t="n">
        <f aca="false">IF(LEN($S22)&gt;=17,CODE(MID($S22,17,1))-2,0)</f>
        <v>0</v>
      </c>
      <c r="AN22" s="1" t="n">
        <f aca="false">IF(LEN($S22)&gt;=18,CODE(MID($S22,18,1))-2,0)</f>
        <v>0</v>
      </c>
      <c r="DT22" s="1" t="n">
        <f aca="false">IF(AND(W22=107,X22=95,Y22=112,Z22=95,AA22=102,AB22=115,AC22=114,AD22=99,AE22=0,AF22=0,AG22=0,AH22=0,AI22=0,AJ22=0,AK22=0,AL22=0,AM22=0,AN22=0,AO22="",AP22="",AQ22="",AR22="",AS22="",AT22="",AU22=""),1,0)</f>
        <v>0</v>
      </c>
      <c r="DU22" s="1" t="n">
        <f aca="false">IF(SUM(AV22,BT22)=0,1,0)</f>
        <v>1</v>
      </c>
      <c r="DV22" s="1" t="n">
        <f aca="false">IF(SUM(BU22,CS22)=0,1,0)</f>
        <v>1</v>
      </c>
      <c r="DW22" s="1" t="n">
        <f aca="false">IF(SUM(CT22,DR22)=0,1,0)</f>
        <v>1</v>
      </c>
    </row>
    <row r="23" customFormat="false" ht="26.25" hidden="false" customHeight="true" outlineLevel="0" collapsed="false">
      <c r="B23" s="3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1" t="str">
        <f aca="false">TRIM(LOWER(I69))</f>
        <v/>
      </c>
      <c r="T23" s="1" t="str">
        <f aca="false">IF(S23="","?",IF(U23=1,"Correct",IF(AND(V23=U23,LEN(S23)=16),"Anagramme",IF(V23=2,"Presque",IF(V23=1,"Quasiment","Faux")))))</f>
        <v>?</v>
      </c>
      <c r="U23" s="1" t="n">
        <f aca="false">DT23*DU23*DV23*DW23</f>
        <v>0</v>
      </c>
      <c r="V23" s="1" t="n">
        <f aca="false">(ABS(MIN(COUNTIF($W23:$DR23,27),1)-1)+ABS(MIN(COUNTIF($W23:$DR23,92),1)-1)+ABS(MIN(COUNTIF($W23:$DR23,95),1)-1)+ABS(MIN(COUNTIF($W23:$DR23,96),4)-4)+ABS(MIN(COUNTIF($W23:$DR23,100),1)-1)+ABS(MIN(COUNTIF($W23:$DR23,103),2)-2)+ABS(MIN(COUNTIF($W23:$DR23,104),2)-2)+ABS(MIN(COUNTIF($W23:$DR23,105),1)-1)+ABS(MIN(COUNTIF($W23:$DR23,107),2)-2)+ABS(MIN(COUNTIF($W23:$DR23,109),1)-1))+IF(LEN($S23)&gt;16,LEN($S23)-16,0)</f>
        <v>16</v>
      </c>
      <c r="W23" s="1" t="n">
        <f aca="false">IF(LEN($S23)&gt;=1,-15+10+CODE(MID($S23,1,1)),0)</f>
        <v>0</v>
      </c>
      <c r="X23" s="1" t="n">
        <f aca="false">IF(LEN($S23)&gt;=2,-15+10+CODE(MID($S23,2,1)),0)</f>
        <v>0</v>
      </c>
      <c r="Y23" s="1" t="n">
        <f aca="false">IF(LEN($S23)&gt;=3,-15+10+CODE(MID($S23,3,1)),0)</f>
        <v>0</v>
      </c>
      <c r="Z23" s="1" t="n">
        <f aca="false">IF(LEN($S23)&gt;=4,-15+10+CODE(MID($S23,4,1)),0)</f>
        <v>0</v>
      </c>
      <c r="AA23" s="1" t="n">
        <f aca="false">IF(LEN($S23)&gt;=5,-15+10+CODE(MID($S23,5,1)),0)</f>
        <v>0</v>
      </c>
      <c r="AB23" s="1" t="n">
        <f aca="false">IF(LEN($S23)&gt;=6,-15+10+CODE(MID($S23,6,1)),0)</f>
        <v>0</v>
      </c>
      <c r="AC23" s="1" t="n">
        <f aca="false">IF(LEN($S23)&gt;=7,-15+10+CODE(MID($S23,7,1)),0)</f>
        <v>0</v>
      </c>
      <c r="AD23" s="1" t="n">
        <f aca="false">IF(LEN($S23)&gt;=8,-15+10+CODE(MID($S23,8,1)),0)</f>
        <v>0</v>
      </c>
      <c r="AE23" s="1" t="n">
        <f aca="false">IF(LEN($S23)&gt;=9,-15+10+CODE(MID($S23,9,1)),0)</f>
        <v>0</v>
      </c>
      <c r="AF23" s="1" t="n">
        <f aca="false">IF(LEN($S23)&gt;=10,-15+10+CODE(MID($S23,10,1)),0)</f>
        <v>0</v>
      </c>
      <c r="AG23" s="1" t="n">
        <f aca="false">IF(LEN($S23)&gt;=11,-15+10+CODE(MID($S23,11,1)),0)</f>
        <v>0</v>
      </c>
      <c r="AH23" s="1" t="n">
        <f aca="false">IF(LEN($S23)&gt;=12,-15+10+CODE(MID($S23,12,1)),0)</f>
        <v>0</v>
      </c>
      <c r="AI23" s="1" t="n">
        <f aca="false">IF(LEN($S23)&gt;=13,-15+10+CODE(MID($S23,13,1)),0)</f>
        <v>0</v>
      </c>
      <c r="AJ23" s="1" t="n">
        <f aca="false">IF(LEN($S23)&gt;=14,-15+10+CODE(MID($S23,14,1)),0)</f>
        <v>0</v>
      </c>
      <c r="AK23" s="1" t="n">
        <f aca="false">IF(LEN($S23)&gt;=15,-15+10+CODE(MID($S23,15,1)),0)</f>
        <v>0</v>
      </c>
      <c r="AL23" s="1" t="n">
        <f aca="false">IF(LEN($S23)&gt;=16,-15+10+CODE(MID($S23,16,1)),0)</f>
        <v>0</v>
      </c>
      <c r="AM23" s="1" t="n">
        <f aca="false">IF(LEN($S23)&gt;=17,-15+10+CODE(MID($S23,17,1)),0)</f>
        <v>0</v>
      </c>
      <c r="AN23" s="1" t="n">
        <f aca="false">IF(LEN($S23)&gt;=18,-15+10+CODE(MID($S23,18,1)),0)</f>
        <v>0</v>
      </c>
      <c r="AO23" s="1" t="n">
        <f aca="false">IF(LEN($S23)&gt;=19,-15+10+CODE(MID($S23,19,1)),0)</f>
        <v>0</v>
      </c>
      <c r="AP23" s="1" t="n">
        <f aca="false">IF(LEN($S23)&gt;=20,-15+10+CODE(MID($S23,20,1)),0)</f>
        <v>0</v>
      </c>
      <c r="AQ23" s="1" t="n">
        <f aca="false">IF(LEN($S23)&gt;=21,-15+10+CODE(MID($S23,21,1)),0)</f>
        <v>0</v>
      </c>
      <c r="AR23" s="1" t="n">
        <f aca="false">IF(LEN($S23)&gt;=22,-15+10+CODE(MID($S23,22,1)),0)</f>
        <v>0</v>
      </c>
      <c r="AS23" s="1" t="n">
        <f aca="false">IF(LEN($S23)&gt;=23,-15+10+CODE(MID($S23,23,1)),0)</f>
        <v>0</v>
      </c>
      <c r="AT23" s="1" t="n">
        <f aca="false">IF(LEN($S23)&gt;=24,-15+10+CODE(MID($S23,24,1)),0)</f>
        <v>0</v>
      </c>
      <c r="AU23" s="1" t="n">
        <f aca="false">IF(LEN($S23)&gt;=25,-15+10+CODE(MID($S23,25,1)),0)</f>
        <v>0</v>
      </c>
      <c r="AV23" s="1" t="n">
        <f aca="false">IF(LEN($S23)&gt;=26,-15+10+CODE(MID($S23,26,1)),0)</f>
        <v>0</v>
      </c>
      <c r="DT23" s="1" t="n">
        <f aca="false">IF(AND(W23=95,X23=92,Y23=104,Z23=96,AA23=27,AB23=107,AC23=100,AD23=104,AE23=107,AF23=109,AG23=96,AH23=105,AI23=96,AJ23=103,AK23=103,AL23=96,AM23=0,AN23=0,AO23=0,AP23=0,AQ23=0,AR23=0,AS23=0,AT23=0,AU23=0),1,0)</f>
        <v>0</v>
      </c>
      <c r="DU23" s="1" t="n">
        <f aca="false">IF(SUM(AV23,BT23)=0,1,0)</f>
        <v>1</v>
      </c>
      <c r="DV23" s="1" t="n">
        <f aca="false">IF(SUM(BU23,CS23)=0,1,0)</f>
        <v>1</v>
      </c>
      <c r="DW23" s="1" t="n">
        <f aca="false">IF(SUM(CT23,DR23)=0,1,0)</f>
        <v>1</v>
      </c>
    </row>
    <row r="24" customFormat="false" ht="12.75" hidden="false" customHeight="true" outlineLevel="0" collapsed="false">
      <c r="B24" s="3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1" t="str">
        <f aca="false">TRIM(LOWER(N69))</f>
        <v/>
      </c>
      <c r="T24" s="1" t="str">
        <f aca="false">IF(S24="","?",IF(U24=1,"Correct",IF(AND(V24=U24,LEN(S24)=17),"Anagramme",IF(V24=2,"Presque",IF(V24=1,"Quasiment","Faux")))))</f>
        <v>?</v>
      </c>
      <c r="U24" s="1" t="n">
        <f aca="false">DT24*DU24*DV24*DW24</f>
        <v>0</v>
      </c>
      <c r="V24" s="1" t="n">
        <f aca="false">(ABS(MIN(COUNTIF($W24:$DR24,32),1)-1)+ABS(MIN(COUNTIF($W24:$DR24,97),1)-1)+ABS(MIN(COUNTIF($W24:$DR24,101),3)-3)+ABS(MIN(COUNTIF($W24:$DR24,104),1)-1)+ABS(MIN(COUNTIF($W24:$DR24,105),1)-1)+ABS(MIN(COUNTIF($W24:$DR24,110),2)-2)+ABS(MIN(COUNTIF($W24:$DR24,111),1)-1)+ABS(MIN(COUNTIF($W24:$DR24,114),2)-2)+ABS(MIN(COUNTIF($W24:$DR24,115),2)-2)+ABS(MIN(COUNTIF($W24:$DR24,116),1)-1)+ABS(MIN(COUNTIF($W24:$DR24,117),1)-1)+ABS(MIN(COUNTIF($W24:$DR24,119),1)-1))+IF(LEN($S24)&gt;17,LEN($S24)-17,0)</f>
        <v>17</v>
      </c>
      <c r="W24" s="1" t="n">
        <f aca="false">IF(LEN($S24)&gt;=1,CODE(MID($S24,1,1)),0)</f>
        <v>0</v>
      </c>
      <c r="X24" s="1" t="n">
        <f aca="false">IF(LEN($S24)&gt;=2,CODE(MID($S24,2,1)),0)</f>
        <v>0</v>
      </c>
      <c r="Y24" s="1" t="n">
        <f aca="false">IF(LEN($S24)&gt;=3,CODE(MID($S24,3,1)),0)</f>
        <v>0</v>
      </c>
      <c r="Z24" s="1" t="n">
        <f aca="false">IF(LEN($S24)&gt;=4,CODE(MID($S24,4,1)),0)</f>
        <v>0</v>
      </c>
      <c r="AA24" s="1" t="n">
        <f aca="false">IF(LEN($S24)&gt;=5,CODE(MID($S24,5,1)),0)</f>
        <v>0</v>
      </c>
      <c r="AB24" s="1" t="n">
        <f aca="false">IF(LEN($S24)&gt;=6,CODE(MID($S24,6,1)),0)</f>
        <v>0</v>
      </c>
      <c r="AC24" s="1" t="n">
        <f aca="false">IF(LEN($S24)&gt;=7,CODE(MID($S24,7,1)),0)</f>
        <v>0</v>
      </c>
      <c r="AD24" s="1" t="n">
        <f aca="false">IF(LEN($S24)&gt;=8,CODE(MID($S24,8,1)),0)</f>
        <v>0</v>
      </c>
      <c r="AE24" s="1" t="n">
        <f aca="false">IF(LEN($S24)&gt;=9,CODE(MID($S24,9,1)),0)</f>
        <v>0</v>
      </c>
      <c r="AF24" s="1" t="n">
        <f aca="false">IF(LEN($S24)&gt;=10,CODE(MID($S24,10,1)),0)</f>
        <v>0</v>
      </c>
      <c r="AG24" s="1" t="n">
        <f aca="false">IF(LEN($S24)&gt;=11,CODE(MID($S24,11,1)),0)</f>
        <v>0</v>
      </c>
      <c r="AH24" s="1" t="n">
        <f aca="false">IF(LEN($S24)&gt;=12,CODE(MID($S24,12,1)),0)</f>
        <v>0</v>
      </c>
      <c r="AI24" s="1" t="n">
        <f aca="false">IF(LEN($S24)&gt;=13,CODE(MID($S24,13,1)),0)</f>
        <v>0</v>
      </c>
      <c r="AJ24" s="1" t="n">
        <f aca="false">IF(LEN($S24)&gt;=14,CODE(MID($S24,14,1)),0)</f>
        <v>0</v>
      </c>
      <c r="AK24" s="1" t="n">
        <f aca="false">IF(LEN($S24)&gt;=15,CODE(MID($S24,15,1)),0)</f>
        <v>0</v>
      </c>
      <c r="AL24" s="1" t="n">
        <f aca="false">IF(LEN($S24)&gt;=16,CODE(MID($S24,16,1)),0)</f>
        <v>0</v>
      </c>
      <c r="AM24" s="1" t="n">
        <f aca="false">IF(LEN($S24)&gt;=17,CODE(MID($S24,17,1)),0)</f>
        <v>0</v>
      </c>
      <c r="AN24" s="1" t="n">
        <f aca="false">IF(LEN($S24)&gt;=18,CODE(MID($S24,18,1)),0)</f>
        <v>0</v>
      </c>
      <c r="AO24" s="1" t="n">
        <f aca="false">IF(LEN($S24)&gt;=19,CODE(MID($S24,19,1)),0)</f>
        <v>0</v>
      </c>
      <c r="AP24" s="1" t="n">
        <f aca="false">IF(LEN($S24)&gt;=20,CODE(MID($S24,20,1)),0)</f>
        <v>0</v>
      </c>
      <c r="AQ24" s="1" t="n">
        <f aca="false">IF(LEN($S24)&gt;=21,CODE(MID($S24,21,1)),0)</f>
        <v>0</v>
      </c>
      <c r="AR24" s="1" t="n">
        <f aca="false">IF(LEN($S24)&gt;=22,CODE(MID($S24,22,1)),0)</f>
        <v>0</v>
      </c>
      <c r="AS24" s="1" t="n">
        <f aca="false">IF(LEN($S24)&gt;=23,CODE(MID($S24,23,1)),0)</f>
        <v>0</v>
      </c>
      <c r="AT24" s="1" t="n">
        <f aca="false">IF(LEN($S24)&gt;=24,CODE(MID($S24,24,1)),0)</f>
        <v>0</v>
      </c>
      <c r="AU24" s="1" t="n">
        <f aca="false">IF(LEN($S24)&gt;=25,CODE(MID($S24,25,1)),0)</f>
        <v>0</v>
      </c>
      <c r="AV24" s="1" t="n">
        <f aca="false">IF(LEN($S24)&gt;=26,CODE(MID($S24,26,1)),0)</f>
        <v>0</v>
      </c>
      <c r="AW24" s="1" t="n">
        <f aca="false">IF(LEN($S24)&gt;=27,CODE(MID($S24,27,1)),0)</f>
        <v>0</v>
      </c>
      <c r="DT24" s="1" t="n">
        <f aca="false">IF(AND(W24=104,X24=101,Y24=110,Z24=114,AA24=105,AB24=32,AC24=119,AD24=97,AE24=116,AF24=101,AG24=114,AH24=110,AI24=111,AJ24=117,AK24=115,AL24=115,AM24=101,AN24=0,AO24=0,AP24=0,AQ24=0,AR24=0,AS24=0,AT24=0,AU24=0),1,0)</f>
        <v>0</v>
      </c>
      <c r="DU24" s="1" t="n">
        <f aca="false">IF(SUM(AV24,BT24)=0,1,0)</f>
        <v>1</v>
      </c>
      <c r="DV24" s="1" t="n">
        <f aca="false">IF(SUM(BU24,CS24)=0,1,0)</f>
        <v>1</v>
      </c>
      <c r="DW24" s="1" t="n">
        <f aca="false">IF(SUM(CT24,DR24)=0,1,0)</f>
        <v>1</v>
      </c>
    </row>
    <row r="25" customFormat="false" ht="12.75" hidden="false" customHeight="true" outlineLevel="0" collapsed="false">
      <c r="B25" s="12" t="s">
        <v>5</v>
      </c>
      <c r="C25" s="13" t="n">
        <v>4</v>
      </c>
      <c r="D25" s="14"/>
      <c r="E25" s="14"/>
      <c r="F25" s="14"/>
      <c r="G25" s="15" t="str">
        <f aca="true">OFFSET($R$1,C25+5,2)</f>
        <v>?</v>
      </c>
      <c r="H25" s="13" t="n">
        <v>5</v>
      </c>
      <c r="I25" s="14"/>
      <c r="J25" s="14"/>
      <c r="K25" s="14"/>
      <c r="L25" s="15" t="str">
        <f aca="true">OFFSET($R$1,H25+5,2)</f>
        <v>?</v>
      </c>
      <c r="M25" s="13" t="n">
        <v>6</v>
      </c>
      <c r="N25" s="14"/>
      <c r="O25" s="14"/>
      <c r="P25" s="14"/>
      <c r="Q25" s="15" t="str">
        <f aca="true">OFFSET($R$1,M25+5,2)</f>
        <v>?</v>
      </c>
      <c r="R25" s="4"/>
      <c r="S25" s="1" t="str">
        <f aca="false">TRIM(LOWER(D80))</f>
        <v/>
      </c>
      <c r="T25" s="1" t="str">
        <f aca="false">IF(S25="","?",IF(U25=1,"Correct",IF(AND(V25=U25,LEN(S25)=16),"Anagramme",IF(V25=2,"Presque",IF(V25=1,"Quasiment","Faux")))))</f>
        <v>?</v>
      </c>
      <c r="U25" s="1" t="n">
        <f aca="false">DT25*DU25*DV25*DW25</f>
        <v>0</v>
      </c>
      <c r="V25" s="1" t="n">
        <f aca="false">(ABS(MIN(COUNTIF($W25:$DR25,16),2)-2)+ABS(MIN(COUNTIF($W25:$DR25,81),1)-1)+ABS(MIN(COUNTIF($W25:$DR25,83),3)-3)+ABS(MIN(COUNTIF($W25:$DR25,85),1)-1)+ABS(MIN(COUNTIF($W25:$DR25,88),3)-3)+ABS(MIN(COUNTIF($W25:$DR25,89),3)-3)+ABS(MIN(COUNTIF($W25:$DR25,96),1)-1)+ABS(MIN(COUNTIF($W25:$DR25,100),1)-1)+ABS(MIN(COUNTIF($W25:$DR25,102),1)-1))+IF(LEN($S25)&gt;16,LEN($S25)-16,0)</f>
        <v>16</v>
      </c>
      <c r="W25" s="1" t="n">
        <f aca="false">IF(LEN($S25)&gt;=1,-20+4+1*CODE(MID($S25,1,1)),0)</f>
        <v>0</v>
      </c>
      <c r="X25" s="1" t="n">
        <f aca="false">IF(LEN($S25)&gt;=2,-20+4+1*CODE(MID($S25,2,1)),0)</f>
        <v>0</v>
      </c>
      <c r="Y25" s="1" t="n">
        <f aca="false">IF(LEN($S25)&gt;=3,-20+4+1*CODE(MID($S25,3,1)),0)</f>
        <v>0</v>
      </c>
      <c r="Z25" s="1" t="n">
        <f aca="false">IF(LEN($S25)&gt;=4,-20+4+1*CODE(MID($S25,4,1)),0)</f>
        <v>0</v>
      </c>
      <c r="AA25" s="1" t="n">
        <f aca="false">IF(LEN($S25)&gt;=5,-20+4+1*CODE(MID($S25,5,1)),0)</f>
        <v>0</v>
      </c>
      <c r="AB25" s="1" t="n">
        <f aca="false">IF(LEN($S25)&gt;=6,-20+4+1*CODE(MID($S25,6,1)),0)</f>
        <v>0</v>
      </c>
      <c r="AC25" s="1" t="n">
        <f aca="false">IF(LEN($S25)&gt;=7,-20+4+1*CODE(MID($S25,7,1)),0)</f>
        <v>0</v>
      </c>
      <c r="AD25" s="1" t="n">
        <f aca="false">IF(LEN($S25)&gt;=8,-20+4+1*CODE(MID($S25,8,1)),0)</f>
        <v>0</v>
      </c>
      <c r="AE25" s="1" t="n">
        <f aca="false">IF(LEN($S25)&gt;=9,-20+4+1*CODE(MID($S25,9,1)),0)</f>
        <v>0</v>
      </c>
      <c r="AF25" s="1" t="n">
        <f aca="false">IF(LEN($S25)&gt;=10,-20+4+1*CODE(MID($S25,10,1)),0)</f>
        <v>0</v>
      </c>
      <c r="AG25" s="1" t="n">
        <f aca="false">IF(LEN($S25)&gt;=11,-20+4+1*CODE(MID($S25,11,1)),0)</f>
        <v>0</v>
      </c>
      <c r="AH25" s="1" t="n">
        <f aca="false">IF(LEN($S25)&gt;=12,-20+4+1*CODE(MID($S25,12,1)),0)</f>
        <v>0</v>
      </c>
      <c r="AI25" s="1" t="n">
        <f aca="false">IF(LEN($S25)&gt;=13,-20+4+1*CODE(MID($S25,13,1)),0)</f>
        <v>0</v>
      </c>
      <c r="AJ25" s="1" t="n">
        <f aca="false">IF(LEN($S25)&gt;=14,-20+4+1*CODE(MID($S25,14,1)),0)</f>
        <v>0</v>
      </c>
      <c r="AK25" s="1" t="n">
        <f aca="false">IF(LEN($S25)&gt;=15,-20+4+1*CODE(MID($S25,15,1)),0)</f>
        <v>0</v>
      </c>
      <c r="AL25" s="1" t="n">
        <f aca="false">IF(LEN($S25)&gt;=16,-20+4+1*CODE(MID($S25,16,1)),0)</f>
        <v>0</v>
      </c>
      <c r="AM25" s="1" t="n">
        <f aca="false">IF(LEN($S25)&gt;=17,-20+4+1*CODE(MID($S25,17,1)),0)</f>
        <v>0</v>
      </c>
      <c r="AN25" s="1" t="n">
        <f aca="false">IF(LEN($S25)&gt;=18,-20+4+1*CODE(MID($S25,18,1)),0)</f>
        <v>0</v>
      </c>
      <c r="AO25" s="1" t="n">
        <f aca="false">IF(LEN($S25)&gt;=19,-20+4+1*CODE(MID($S25,19,1)),0)</f>
        <v>0</v>
      </c>
      <c r="AP25" s="1" t="n">
        <f aca="false">IF(LEN($S25)&gt;=20,-20+4+1*CODE(MID($S25,20,1)),0)</f>
        <v>0</v>
      </c>
      <c r="AQ25" s="1" t="n">
        <f aca="false">IF(LEN($S25)&gt;=21,-20+4+1*CODE(MID($S25,21,1)),0)</f>
        <v>0</v>
      </c>
      <c r="AR25" s="1" t="n">
        <f aca="false">IF(LEN($S25)&gt;=22,-20+4+1*CODE(MID($S25,22,1)),0)</f>
        <v>0</v>
      </c>
      <c r="AS25" s="1" t="n">
        <f aca="false">IF(LEN($S25)&gt;=23,-20+4+1*CODE(MID($S25,23,1)),0)</f>
        <v>0</v>
      </c>
      <c r="AT25" s="1" t="n">
        <f aca="false">IF(LEN($S25)&gt;=24,-20+4+1*CODE(MID($S25,24,1)),0)</f>
        <v>0</v>
      </c>
      <c r="AU25" s="1" t="n">
        <f aca="false">IF(LEN($S25)&gt;=25,-20+4+1*CODE(MID($S25,25,1)),0)</f>
        <v>0</v>
      </c>
      <c r="AV25" s="1" t="n">
        <f aca="false">IF(LEN($S25)&gt;=26,-20+4+1*CODE(MID($S25,26,1)),0)</f>
        <v>0</v>
      </c>
      <c r="DT25" s="1" t="n">
        <f aca="false">IF(AND(W25=83,X25=88,Y25=89,Z25=102,AA25=81,AB25=96,AC25=16,AD25=85,AE25=100,AF25=16,AG25=83,AH25=88,AI25=89,AJ25=83,AK25=88,AL25=89,AM25=0,AN25=0,AO25=0,AP25=0,AQ25=0,AR25=0,AS25=0,AT25=0,AU25=0),1,0)</f>
        <v>0</v>
      </c>
      <c r="DU25" s="1" t="n">
        <f aca="false">IF(SUM(AV25,BT25)=0,1,0)</f>
        <v>1</v>
      </c>
      <c r="DV25" s="1" t="n">
        <f aca="false">IF(SUM(BU25,CS25)=0,1,0)</f>
        <v>1</v>
      </c>
      <c r="DW25" s="1" t="n">
        <f aca="false">IF(SUM(CT25,DR25)=0,1,0)</f>
        <v>1</v>
      </c>
    </row>
    <row r="26" customFormat="false" ht="12.75" hidden="false" customHeight="true" outlineLevel="0" collapsed="false">
      <c r="B26" s="12" t="s">
        <v>6</v>
      </c>
      <c r="C26" s="4"/>
      <c r="D26" s="14"/>
      <c r="E26" s="14"/>
      <c r="F26" s="14"/>
      <c r="G26" s="15" t="str">
        <f aca="true">OFFSET($R$1,C27+5,2)</f>
        <v>?</v>
      </c>
      <c r="H26" s="4"/>
      <c r="I26" s="14"/>
      <c r="J26" s="14"/>
      <c r="K26" s="14"/>
      <c r="L26" s="15" t="str">
        <f aca="true">OFFSET($R$1,H27+5,2)</f>
        <v>?</v>
      </c>
      <c r="M26" s="4"/>
      <c r="N26" s="14"/>
      <c r="O26" s="14"/>
      <c r="P26" s="14"/>
      <c r="Q26" s="15" t="str">
        <f aca="true">OFFSET($R$1,M27+5,2)</f>
        <v>?</v>
      </c>
      <c r="R26" s="4"/>
      <c r="S26" s="1" t="str">
        <f aca="false">TRIM(LOWER(I80))</f>
        <v/>
      </c>
      <c r="T26" s="1" t="str">
        <f aca="false">IF(S26="","?",IF(U26=1,"Correct",IF(AND(V26=U26,LEN(S26)=8),"Anagramme",IF(V26=1,"Quasiment","Faux"))))</f>
        <v>?</v>
      </c>
      <c r="U26" s="1" t="n">
        <f aca="false">DT26*DU26*DV26*DW26</f>
        <v>0</v>
      </c>
      <c r="V26" s="1" t="n">
        <f aca="false">(ABS(MIN(COUNTIF($W26:$DR26,95),1)-1)+ABS(MIN(COUNTIF($W26:$DR26,106),1)-1)+ABS(MIN(COUNTIF($W26:$DR26,108),2)-2)+ABS(MIN(COUNTIF($W26:$DR26,109),2)-2)+ABS(MIN(COUNTIF($W26:$DR26,110),1)-1)+ABS(MIN(COUNTIF($W26:$DR26,231),1)-1))+IF(LEN($S26)&gt;8,LEN($S26)-8,0)</f>
        <v>8</v>
      </c>
      <c r="W26" s="1" t="n">
        <f aca="false">IF(LEN($S26)&gt;=1,CODE(MID($S26,1,1))-2,0)</f>
        <v>0</v>
      </c>
      <c r="X26" s="1" t="n">
        <f aca="false">IF(LEN($S26)&gt;=2,CODE(MID($S26,2,1))-2,0)</f>
        <v>0</v>
      </c>
      <c r="Y26" s="1" t="n">
        <f aca="false">IF(LEN($S26)&gt;=3,CODE(MID($S26,3,1))-2,0)</f>
        <v>0</v>
      </c>
      <c r="Z26" s="1" t="n">
        <f aca="false">IF(LEN($S26)&gt;=4,CODE(MID($S26,4,1))-2,0)</f>
        <v>0</v>
      </c>
      <c r="AA26" s="1" t="n">
        <f aca="false">IF(LEN($S26)&gt;=5,CODE(MID($S26,5,1))-2,0)</f>
        <v>0</v>
      </c>
      <c r="AB26" s="1" t="n">
        <f aca="false">IF(LEN($S26)&gt;=6,CODE(MID($S26,6,1))-2,0)</f>
        <v>0</v>
      </c>
      <c r="AC26" s="1" t="n">
        <f aca="false">IF(LEN($S26)&gt;=7,CODE(MID($S26,7,1))-2,0)</f>
        <v>0</v>
      </c>
      <c r="AD26" s="1" t="n">
        <f aca="false">IF(LEN($S26)&gt;=8,CODE(MID($S26,8,1))-2,0)</f>
        <v>0</v>
      </c>
      <c r="AE26" s="1" t="n">
        <f aca="false">IF(LEN($S26)&gt;=9,CODE(MID($S26,9,1))-2,0)</f>
        <v>0</v>
      </c>
      <c r="AF26" s="1" t="n">
        <f aca="false">IF(LEN($S26)&gt;=10,CODE(MID($S26,10,1))-2,0)</f>
        <v>0</v>
      </c>
      <c r="AG26" s="1" t="n">
        <f aca="false">IF(LEN($S26)&gt;=11,CODE(MID($S26,11,1))-2,0)</f>
        <v>0</v>
      </c>
      <c r="AH26" s="1" t="n">
        <f aca="false">IF(LEN($S26)&gt;=12,CODE(MID($S26,12,1))-2,0)</f>
        <v>0</v>
      </c>
      <c r="AI26" s="1" t="n">
        <f aca="false">IF(LEN($S26)&gt;=13,CODE(MID($S26,13,1))-2,0)</f>
        <v>0</v>
      </c>
      <c r="AJ26" s="1" t="n">
        <f aca="false">IF(LEN($S26)&gt;=14,CODE(MID($S26,14,1))-2,0)</f>
        <v>0</v>
      </c>
      <c r="AK26" s="1" t="n">
        <f aca="false">IF(LEN($S26)&gt;=15,CODE(MID($S26,15,1))-2,0)</f>
        <v>0</v>
      </c>
      <c r="AL26" s="1" t="n">
        <f aca="false">IF(LEN($S26)&gt;=16,CODE(MID($S26,16,1))-2,0)</f>
        <v>0</v>
      </c>
      <c r="AM26" s="1" t="n">
        <f aca="false">IF(LEN($S26)&gt;=17,CODE(MID($S26,17,1))-2,0)</f>
        <v>0</v>
      </c>
      <c r="AN26" s="1" t="n">
        <f aca="false">IF(LEN($S26)&gt;=18,CODE(MID($S26,18,1))-2,0)</f>
        <v>0</v>
      </c>
      <c r="DT26" s="1" t="n">
        <f aca="false">IF(AND(W26=108,X26=95,Y26=110,Z26=109,AA26=106,AB26=231,AC26=109,AD26=108,AE26=0,AF26=0,AG26=0,AH26=0,AI26=0,AJ26=0,AK26=0,AL26=0,AM26=0,AN26=0,AO26="",AP26="",AQ26="",AR26="",AS26="",AT26="",AU26=""),1,0)</f>
        <v>0</v>
      </c>
      <c r="DU26" s="1" t="n">
        <f aca="false">IF(SUM(AV26,BT26)=0,1,0)</f>
        <v>1</v>
      </c>
      <c r="DV26" s="1" t="n">
        <f aca="false">IF(SUM(BU26,CS26)=0,1,0)</f>
        <v>1</v>
      </c>
      <c r="DW26" s="1" t="n">
        <f aca="false">IF(SUM(CT26,DR26)=0,1,0)</f>
        <v>1</v>
      </c>
    </row>
    <row r="27" customFormat="false" ht="12.75" hidden="true" customHeight="true" outlineLevel="0" collapsed="false">
      <c r="A27" s="1" t="n">
        <f aca="false">INT(F27+G27)+INT(K27+L27)+INT(P27+Q27)</f>
        <v>0</v>
      </c>
      <c r="B27" s="3"/>
      <c r="C27" s="4" t="n">
        <v>34</v>
      </c>
      <c r="D27" s="4"/>
      <c r="E27" s="4"/>
      <c r="F27" s="4" t="n">
        <f aca="false">IF(G26="Correct",1/2,0)</f>
        <v>0</v>
      </c>
      <c r="G27" s="4" t="n">
        <f aca="false">IF(G25="Correct",1/2,0)</f>
        <v>0</v>
      </c>
      <c r="H27" s="4" t="n">
        <v>35</v>
      </c>
      <c r="I27" s="4"/>
      <c r="J27" s="4"/>
      <c r="K27" s="4" t="n">
        <f aca="false">IF(L26="Correct",1/2,0)</f>
        <v>0</v>
      </c>
      <c r="L27" s="4" t="n">
        <f aca="false">IF(L25="Correct",1/2,0)</f>
        <v>0</v>
      </c>
      <c r="M27" s="4" t="n">
        <v>36</v>
      </c>
      <c r="N27" s="4"/>
      <c r="O27" s="4"/>
      <c r="P27" s="4" t="n">
        <f aca="false">IF(Q26="Correct",1/2,0)</f>
        <v>0</v>
      </c>
      <c r="Q27" s="4" t="n">
        <f aca="false">IF(Q25="Correct",1/2,0)</f>
        <v>0</v>
      </c>
      <c r="R27" s="4"/>
      <c r="S27" s="1" t="str">
        <f aca="false">TRIM(LOWER(N80))</f>
        <v/>
      </c>
      <c r="T27" s="1" t="str">
        <f aca="false">IF(S27="","?",IF(U27=1,"Correct",IF(AND(V27=U27,LEN(S27)=11),"Anagramme",IF(V27=2,"Presque",IF(V27=1,"Quasiment","Faux")))))</f>
        <v>?</v>
      </c>
      <c r="U27" s="1" t="n">
        <f aca="false">DT27*DU27*DV27*DW27</f>
        <v>0</v>
      </c>
      <c r="V27" s="1" t="n">
        <f aca="false">(ABS(MIN(COUNTIF($W27:$DR27,113),1)-1)+ABS(MIN(COUNTIF($W27:$DR27,308),1)-1)+ABS(MIN(COUNTIF($W27:$DR27,329),1)-1)+ABS(MIN(COUNTIF($W27:$DR27,332),2)-2)+ABS(MIN(COUNTIF($W27:$DR27,335),1)-1)+ABS(MIN(COUNTIF($W27:$DR27,338),1)-1)+ABS(MIN(COUNTIF($W27:$DR27,344),1)-1)+ABS(MIN(COUNTIF($W27:$DR27,347),1)-1)+ABS(MIN(COUNTIF($W27:$DR27,362),1)-1)+ABS(MIN(COUNTIF($W27:$DR27,374),1)-1))+IF(LEN($S27)&gt;11,LEN($S27)-11,0)</f>
        <v>11</v>
      </c>
      <c r="W27" s="1" t="n">
        <f aca="false">IF(LEN($S27)&gt;=1,CODE(MID($S27,1,1))*3+17,0)</f>
        <v>0</v>
      </c>
      <c r="X27" s="1" t="n">
        <f aca="false">IF(LEN($S27)&gt;=2,CODE(MID($S27,2,1))*3+17,0)</f>
        <v>0</v>
      </c>
      <c r="Y27" s="1" t="n">
        <f aca="false">IF(LEN($S27)&gt;=3,CODE(MID($S27,3,1))*3+17,0)</f>
        <v>0</v>
      </c>
      <c r="Z27" s="1" t="n">
        <f aca="false">IF(LEN($S27)&gt;=4,CODE(MID($S27,4,1))*3+17,0)</f>
        <v>0</v>
      </c>
      <c r="AA27" s="1" t="n">
        <f aca="false">IF(LEN($S27)&gt;=5,CODE(MID($S27,5,1))*3+17,0)</f>
        <v>0</v>
      </c>
      <c r="AB27" s="1" t="n">
        <f aca="false">IF(LEN($S27)&gt;=6,CODE(MID($S27,6,1))*3+17,0)</f>
        <v>0</v>
      </c>
      <c r="AC27" s="1" t="n">
        <f aca="false">IF(LEN($S27)&gt;=7,CODE(MID($S27,7,1))*3+17,0)</f>
        <v>0</v>
      </c>
      <c r="AD27" s="1" t="n">
        <f aca="false">IF(LEN($S27)&gt;=8,CODE(MID($S27,8,1))*3+17,0)</f>
        <v>0</v>
      </c>
      <c r="AE27" s="1" t="n">
        <f aca="false">IF(LEN($S27)&gt;=9,CODE(MID($S27,9,1))*3+17,0)</f>
        <v>0</v>
      </c>
      <c r="AF27" s="1" t="n">
        <f aca="false">IF(LEN($S27)&gt;=10,CODE(MID($S27,10,1))*3+17,0)</f>
        <v>0</v>
      </c>
      <c r="AG27" s="1" t="n">
        <f aca="false">IF(LEN($S27)&gt;=11,CODE(MID($S27,11,1))*3+17,0)</f>
        <v>0</v>
      </c>
      <c r="AH27" s="1" t="n">
        <f aca="false">IF(LEN($S27)&gt;=12,CODE(MID($S27,12,1))*3+17,0)</f>
        <v>0</v>
      </c>
      <c r="AI27" s="1" t="n">
        <f aca="false">IF(LEN($S27)&gt;=13,CODE(MID($S27,13,1))*3+17,0)</f>
        <v>0</v>
      </c>
      <c r="AJ27" s="1" t="n">
        <f aca="false">IF(LEN($S27)&gt;=14,CODE(MID($S27,14,1))*3+17,0)</f>
        <v>0</v>
      </c>
      <c r="AK27" s="1" t="n">
        <f aca="false">IF(LEN($S27)&gt;=15,CODE(MID($S27,15,1))*3+17,0)</f>
        <v>0</v>
      </c>
      <c r="AL27" s="1" t="n">
        <f aca="false">IF(LEN($S27)&gt;=16,CODE(MID($S27,16,1))*3+17,0)</f>
        <v>0</v>
      </c>
      <c r="AM27" s="1" t="n">
        <f aca="false">IF(LEN($S27)&gt;=17,CODE(MID($S27,17,1))*3+17,0)</f>
        <v>0</v>
      </c>
      <c r="AN27" s="1" t="n">
        <f aca="false">IF(LEN($S27)&gt;=18,CODE(MID($S27,18,1))*3+17,0)</f>
        <v>0</v>
      </c>
      <c r="AO27" s="1" t="n">
        <f aca="false">IF(LEN($S27)&gt;=19,CODE(MID($S27,19,1))*3+17,0)</f>
        <v>0</v>
      </c>
      <c r="AP27" s="1" t="n">
        <f aca="false">IF(LEN($S27)&gt;=20,CODE(MID($S27,20,1))*3+17,0)</f>
        <v>0</v>
      </c>
      <c r="AQ27" s="1" t="n">
        <f aca="false">IF(LEN($S27)&gt;=21,CODE(MID($S27,21,1))*3+17,0)</f>
        <v>0</v>
      </c>
      <c r="DT27" s="1" t="n">
        <f aca="false">IF(AND(W27=335,X27=332,Y27=344,Z27=113,AA27=329,AB27=308,AC27=374,AD27=338,AE27=332,AF27=347,AG27=362,AH27=0,AI27=0,AJ27=0,AK27=0,AL27=0,AM27=0,AN27=0,AO27=0,AP27=0,AQ27=0,AR27="",AS27="",AT27="",AU27=""),1,0)</f>
        <v>0</v>
      </c>
      <c r="DU27" s="1" t="n">
        <f aca="false">IF(SUM(AV27,BT27)=0,1,0)</f>
        <v>1</v>
      </c>
      <c r="DV27" s="1" t="n">
        <f aca="false">IF(SUM(BU27,CS27)=0,1,0)</f>
        <v>1</v>
      </c>
      <c r="DW27" s="1" t="n">
        <f aca="false">IF(SUM(CT27,DR27)=0,1,0)</f>
        <v>1</v>
      </c>
    </row>
    <row r="28" customFormat="false" ht="12.75" hidden="false" customHeight="true" outlineLevel="0" collapsed="false">
      <c r="B28" s="3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1" t="str">
        <f aca="false">TRIM(LOWER(D91))</f>
        <v/>
      </c>
      <c r="T28" s="1" t="str">
        <f aca="false">IF(S28="","?",IF(U28=1,"Correct",IF(AND(V28=U28,LEN(S28)=5),"Anagramme","Faux")))</f>
        <v>?</v>
      </c>
      <c r="U28" s="1" t="n">
        <f aca="false">DT28*DU28*DV28*DW28</f>
        <v>0</v>
      </c>
      <c r="V28" s="1" t="n">
        <f aca="false">(ABS(MIN(COUNTIF($W28:$DR28,96),1)-1)+ABS(MIN(COUNTIF($W28:$DR28,97),1)-1)+ABS(MIN(COUNTIF($W28:$DR28,105),1)-1)+ABS(MIN(COUNTIF($W28:$DR28,115),1)-1)+ABS(MIN(COUNTIF($W28:$DR28,119),1)-1))+IF(LEN($S28)&gt;5,LEN($S28)-5,0)</f>
        <v>5</v>
      </c>
      <c r="W28" s="1" t="n">
        <f aca="false">IF(LEN($S28)&gt;=1,CODE(MID($S28,1,1))-2,0)</f>
        <v>0</v>
      </c>
      <c r="X28" s="1" t="n">
        <f aca="false">IF(LEN($S28)&gt;=2,CODE(MID($S28,2,1))-2,0)</f>
        <v>0</v>
      </c>
      <c r="Y28" s="1" t="n">
        <f aca="false">IF(LEN($S28)&gt;=3,CODE(MID($S28,3,1))-2,0)</f>
        <v>0</v>
      </c>
      <c r="Z28" s="1" t="n">
        <f aca="false">IF(LEN($S28)&gt;=4,CODE(MID($S28,4,1))-2,0)</f>
        <v>0</v>
      </c>
      <c r="AA28" s="1" t="n">
        <f aca="false">IF(LEN($S28)&gt;=5,CODE(MID($S28,5,1))-2,0)</f>
        <v>0</v>
      </c>
      <c r="AB28" s="1" t="n">
        <f aca="false">IF(LEN($S28)&gt;=6,CODE(MID($S28,6,1))-2,0)</f>
        <v>0</v>
      </c>
      <c r="AC28" s="1" t="n">
        <f aca="false">IF(LEN($S28)&gt;=7,CODE(MID($S28,7,1))-2,0)</f>
        <v>0</v>
      </c>
      <c r="AD28" s="1" t="n">
        <f aca="false">IF(LEN($S28)&gt;=8,CODE(MID($S28,8,1))-2,0)</f>
        <v>0</v>
      </c>
      <c r="AE28" s="1" t="n">
        <f aca="false">IF(LEN($S28)&gt;=9,CODE(MID($S28,9,1))-2,0)</f>
        <v>0</v>
      </c>
      <c r="AF28" s="1" t="n">
        <f aca="false">IF(LEN($S28)&gt;=10,CODE(MID($S28,10,1))-2,0)</f>
        <v>0</v>
      </c>
      <c r="AG28" s="1" t="n">
        <f aca="false">IF(LEN($S28)&gt;=11,CODE(MID($S28,11,1))-2,0)</f>
        <v>0</v>
      </c>
      <c r="AH28" s="1" t="n">
        <f aca="false">IF(LEN($S28)&gt;=12,CODE(MID($S28,12,1))-2,0)</f>
        <v>0</v>
      </c>
      <c r="AI28" s="1" t="n">
        <f aca="false">IF(LEN($S28)&gt;=13,CODE(MID($S28,13,1))-2,0)</f>
        <v>0</v>
      </c>
      <c r="AJ28" s="1" t="n">
        <f aca="false">IF(LEN($S28)&gt;=14,CODE(MID($S28,14,1))-2,0)</f>
        <v>0</v>
      </c>
      <c r="AK28" s="1" t="n">
        <f aca="false">IF(LEN($S28)&gt;=15,CODE(MID($S28,15,1))-2,0)</f>
        <v>0</v>
      </c>
      <c r="DT28" s="1" t="n">
        <f aca="false">IF(AND(W28=96,X28=115,Y28=97,Z28=105,AA28=119,AB28=0,AC28=0,AD28=0,AE28=0,AF28=0,AG28=0,AH28=0,AI28=0,AJ28=0,AK28=0,AL28="",AM28="",AN28="",AO28="",AP28="",AQ28="",AR28="",AS28="",AT28="",AU28=""),1,0)</f>
        <v>0</v>
      </c>
      <c r="DU28" s="1" t="n">
        <f aca="false">IF(SUM(AV28,BT28)=0,1,0)</f>
        <v>1</v>
      </c>
      <c r="DV28" s="1" t="n">
        <f aca="false">IF(SUM(BU28,CS28)=0,1,0)</f>
        <v>1</v>
      </c>
      <c r="DW28" s="1" t="n">
        <f aca="false">IF(SUM(CT28,DR28)=0,1,0)</f>
        <v>1</v>
      </c>
    </row>
    <row r="29" customFormat="false" ht="26.25" hidden="false" customHeight="true" outlineLevel="0" collapsed="false">
      <c r="B29" s="3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1" t="str">
        <f aca="false">TRIM(LOWER(I91))</f>
        <v/>
      </c>
      <c r="T29" s="1" t="str">
        <f aca="false">IF(S29="","?",IF(U29=1,"Correct",IF(AND(V29=U29,LEN(S29)=8),"Anagramme",IF(V29=1,"Quasiment","Faux"))))</f>
        <v>?</v>
      </c>
      <c r="U29" s="1" t="n">
        <f aca="false">DT29*DU29*DV29*DW29</f>
        <v>0</v>
      </c>
      <c r="V29" s="1" t="n">
        <f aca="false">(ABS(MIN(COUNTIF($W29:$DR29,388),2)-2)+ABS(MIN(COUNTIF($W29:$DR29,396),1)-1)+ABS(MIN(COUNTIF($W29:$DR29,432),1)-1)+ABS(MIN(COUNTIF($W29:$DR29,444),1)-1)+ABS(MIN(COUNTIF($W29:$DR29,456),1)-1)+ABS(MIN(COUNTIF($W29:$DR29,464),2)-2))+IF(LEN($S29)&gt;8,LEN($S29)-8,0)</f>
        <v>8</v>
      </c>
      <c r="W29" s="1" t="n">
        <f aca="false">IF(LEN($S29)&gt;=1,CODE(MID($S29,1,1))*4,0)</f>
        <v>0</v>
      </c>
      <c r="X29" s="1" t="n">
        <f aca="false">IF(LEN($S29)&gt;=2,CODE(MID($S29,2,1))*4,0)</f>
        <v>0</v>
      </c>
      <c r="Y29" s="1" t="n">
        <f aca="false">IF(LEN($S29)&gt;=3,CODE(MID($S29,3,1))*4,0)</f>
        <v>0</v>
      </c>
      <c r="Z29" s="1" t="n">
        <f aca="false">IF(LEN($S29)&gt;=4,CODE(MID($S29,4,1))*4,0)</f>
        <v>0</v>
      </c>
      <c r="AA29" s="1" t="n">
        <f aca="false">IF(LEN($S29)&gt;=5,CODE(MID($S29,5,1))*4,0)</f>
        <v>0</v>
      </c>
      <c r="AB29" s="1" t="n">
        <f aca="false">IF(LEN($S29)&gt;=6,CODE(MID($S29,6,1))*4,0)</f>
        <v>0</v>
      </c>
      <c r="AC29" s="1" t="n">
        <f aca="false">IF(LEN($S29)&gt;=7,CODE(MID($S29,7,1))*4,0)</f>
        <v>0</v>
      </c>
      <c r="AD29" s="1" t="n">
        <f aca="false">IF(LEN($S29)&gt;=8,CODE(MID($S29,8,1))*4,0)</f>
        <v>0</v>
      </c>
      <c r="AE29" s="1" t="n">
        <f aca="false">IF(LEN($S29)&gt;=9,CODE(MID($S29,9,1))*4,0)</f>
        <v>0</v>
      </c>
      <c r="AF29" s="1" t="n">
        <f aca="false">IF(LEN($S29)&gt;=10,CODE(MID($S29,10,1))*4,0)</f>
        <v>0</v>
      </c>
      <c r="AG29" s="1" t="n">
        <f aca="false">IF(LEN($S29)&gt;=11,CODE(MID($S29,11,1))*4,0)</f>
        <v>0</v>
      </c>
      <c r="AH29" s="1" t="n">
        <f aca="false">IF(LEN($S29)&gt;=12,CODE(MID($S29,12,1))*4,0)</f>
        <v>0</v>
      </c>
      <c r="AI29" s="1" t="n">
        <f aca="false">IF(LEN($S29)&gt;=13,CODE(MID($S29,13,1))*4,0)</f>
        <v>0</v>
      </c>
      <c r="AJ29" s="1" t="n">
        <f aca="false">IF(LEN($S29)&gt;=14,CODE(MID($S29,14,1))*4,0)</f>
        <v>0</v>
      </c>
      <c r="AK29" s="1" t="n">
        <f aca="false">IF(LEN($S29)&gt;=15,CODE(MID($S29,15,1))*4,0)</f>
        <v>0</v>
      </c>
      <c r="AL29" s="1" t="n">
        <f aca="false">IF(LEN($S29)&gt;=16,CODE(MID($S29,16,1))*4,0)</f>
        <v>0</v>
      </c>
      <c r="AM29" s="1" t="n">
        <f aca="false">IF(LEN($S29)&gt;=17,CODE(MID($S29,17,1))*4,0)</f>
        <v>0</v>
      </c>
      <c r="AN29" s="1" t="n">
        <f aca="false">IF(LEN($S29)&gt;=18,CODE(MID($S29,18,1))*4,0)</f>
        <v>0</v>
      </c>
      <c r="DT29" s="1" t="n">
        <f aca="false">IF(AND(W29=396,X29=388,Y29=456,Z29=432,AA29=444,AB29=464,AC29=464,AD29=388,AE29=0,AF29=0,AG29=0,AH29=0,AI29=0,AJ29=0,AK29=0,AL29=0,AM29=0,AN29=0,AO29="",AP29="",AQ29="",AR29="",AS29="",AT29="",AU29=""),1,0)</f>
        <v>0</v>
      </c>
      <c r="DU29" s="1" t="n">
        <f aca="false">IF(SUM(AV29,BT29)=0,1,0)</f>
        <v>1</v>
      </c>
      <c r="DV29" s="1" t="n">
        <f aca="false">IF(SUM(BU29,CS29)=0,1,0)</f>
        <v>1</v>
      </c>
      <c r="DW29" s="1" t="n">
        <f aca="false">IF(SUM(CT29,DR29)=0,1,0)</f>
        <v>1</v>
      </c>
    </row>
    <row r="30" customFormat="false" ht="26.25" hidden="false" customHeight="true" outlineLevel="0" collapsed="false">
      <c r="B30" s="3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1" t="str">
        <f aca="false">TRIM(LOWER(N91))</f>
        <v/>
      </c>
      <c r="T30" s="1" t="str">
        <f aca="false">IF(S30="","?",IF(U30=1,"Correct",IF(AND(V30=U30,LEN(S30)=5),"Anagramme","Faux")))</f>
        <v>?</v>
      </c>
      <c r="U30" s="1" t="n">
        <f aca="false">DT30*DU30*DV30*DW30</f>
        <v>0</v>
      </c>
      <c r="V30" s="1" t="n">
        <f aca="false">(ABS(MIN(COUNTIF($W30:$DR30,97),2)-2)+ABS(MIN(COUNTIF($W30:$DR30,102),1)-1)+ABS(MIN(COUNTIF($W30:$DR30,103),1)-1)+ABS(MIN(COUNTIF($W30:$DR30,110),1)-1))+IF(LEN($S30)&gt;5,LEN($S30)-5,0)</f>
        <v>5</v>
      </c>
      <c r="W30" s="1" t="n">
        <f aca="false">IF(LEN($S30)&gt;=1,CODE(MID($S30,1,1)),0)</f>
        <v>0</v>
      </c>
      <c r="X30" s="1" t="n">
        <f aca="false">IF(LEN($S30)&gt;=2,CODE(MID($S30,2,1)),0)</f>
        <v>0</v>
      </c>
      <c r="Y30" s="1" t="n">
        <f aca="false">IF(LEN($S30)&gt;=3,CODE(MID($S30,3,1)),0)</f>
        <v>0</v>
      </c>
      <c r="Z30" s="1" t="n">
        <f aca="false">IF(LEN($S30)&gt;=4,CODE(MID($S30,4,1)),0)</f>
        <v>0</v>
      </c>
      <c r="AA30" s="1" t="n">
        <f aca="false">IF(LEN($S30)&gt;=5,CODE(MID($S30,5,1)),0)</f>
        <v>0</v>
      </c>
      <c r="AB30" s="1" t="n">
        <f aca="false">IF(LEN($S30)&gt;=6,CODE(MID($S30,6,1)),0)</f>
        <v>0</v>
      </c>
      <c r="AC30" s="1" t="n">
        <f aca="false">IF(LEN($S30)&gt;=7,CODE(MID($S30,7,1)),0)</f>
        <v>0</v>
      </c>
      <c r="AD30" s="1" t="n">
        <f aca="false">IF(LEN($S30)&gt;=8,CODE(MID($S30,8,1)),0)</f>
        <v>0</v>
      </c>
      <c r="AE30" s="1" t="n">
        <f aca="false">IF(LEN($S30)&gt;=9,CODE(MID($S30,9,1)),0)</f>
        <v>0</v>
      </c>
      <c r="AF30" s="1" t="n">
        <f aca="false">IF(LEN($S30)&gt;=10,CODE(MID($S30,10,1)),0)</f>
        <v>0</v>
      </c>
      <c r="AG30" s="1" t="n">
        <f aca="false">IF(LEN($S30)&gt;=11,CODE(MID($S30,11,1)),0)</f>
        <v>0</v>
      </c>
      <c r="AH30" s="1" t="n">
        <f aca="false">IF(LEN($S30)&gt;=12,CODE(MID($S30,12,1)),0)</f>
        <v>0</v>
      </c>
      <c r="AI30" s="1" t="n">
        <f aca="false">IF(LEN($S30)&gt;=13,CODE(MID($S30,13,1)),0)</f>
        <v>0</v>
      </c>
      <c r="AJ30" s="1" t="n">
        <f aca="false">IF(LEN($S30)&gt;=14,CODE(MID($S30,14,1)),0)</f>
        <v>0</v>
      </c>
      <c r="AK30" s="1" t="n">
        <f aca="false">IF(LEN($S30)&gt;=15,CODE(MID($S30,15,1)),0)</f>
        <v>0</v>
      </c>
      <c r="DT30" s="1" t="n">
        <f aca="false">IF(AND(W30=102,X30=97,Y30=103,Z30=97,AA30=110,AB30=0,AC30=0,AD30=0,AE30=0,AF30=0,AG30=0,AH30=0,AI30=0,AJ30=0,AK30=0,AL30="",AM30="",AN30="",AO30="",AP30="",AQ30="",AR30="",AS30="",AT30="",AU30=""),1,0)</f>
        <v>0</v>
      </c>
      <c r="DU30" s="1" t="n">
        <f aca="false">IF(SUM(AV30,BT30)=0,1,0)</f>
        <v>1</v>
      </c>
      <c r="DV30" s="1" t="n">
        <f aca="false">IF(SUM(BU30,CS30)=0,1,0)</f>
        <v>1</v>
      </c>
      <c r="DW30" s="1" t="n">
        <f aca="false">IF(SUM(CT30,DR30)=0,1,0)</f>
        <v>1</v>
      </c>
    </row>
    <row r="31" customFormat="false" ht="26.25" hidden="false" customHeight="true" outlineLevel="0" collapsed="false">
      <c r="B31" s="3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1" t="str">
        <f aca="false">TRIM(LOWER(D102))</f>
        <v/>
      </c>
      <c r="T31" s="1" t="str">
        <f aca="false">IF(S31="","?",IF(U31=1,"Correct",IF(AND(V31=U31,LEN(S31)=5),"Anagramme","Faux")))</f>
        <v>?</v>
      </c>
      <c r="U31" s="1" t="n">
        <f aca="false">DT31*DU31*DV31*DW31</f>
        <v>0</v>
      </c>
      <c r="V31" s="1" t="n">
        <f aca="false">(ABS(MIN(COUNTIF($W31:$DR31,113),2)-2)+ABS(MIN(COUNTIF($W31:$DR31,119),1)-1)+ABS(MIN(COUNTIF($W31:$DR31,121),1)-1)+ABS(MIN(COUNTIF($W31:$DR31,123),1)-1))+IF(LEN($S31)&gt;5,LEN($S31)-5,0)</f>
        <v>5</v>
      </c>
      <c r="W31" s="1" t="n">
        <f aca="false">IF(LEN($S31)&gt;=1,CODE(MID($S31,1,1))+13-1,0)</f>
        <v>0</v>
      </c>
      <c r="X31" s="1" t="n">
        <f aca="false">IF(LEN($S31)&gt;=2,CODE(MID($S31,2,1))+13-1,0)</f>
        <v>0</v>
      </c>
      <c r="Y31" s="1" t="n">
        <f aca="false">IF(LEN($S31)&gt;=3,CODE(MID($S31,3,1))+13-1,0)</f>
        <v>0</v>
      </c>
      <c r="Z31" s="1" t="n">
        <f aca="false">IF(LEN($S31)&gt;=4,CODE(MID($S31,4,1))+13-1,0)</f>
        <v>0</v>
      </c>
      <c r="AA31" s="1" t="n">
        <f aca="false">IF(LEN($S31)&gt;=5,CODE(MID($S31,5,1))+13-1,0)</f>
        <v>0</v>
      </c>
      <c r="AB31" s="1" t="n">
        <f aca="false">IF(LEN($S31)&gt;=6,CODE(MID($S31,6,1))+13-1,0)</f>
        <v>0</v>
      </c>
      <c r="AC31" s="1" t="n">
        <f aca="false">IF(LEN($S31)&gt;=7,CODE(MID($S31,7,1))+13-1,0)</f>
        <v>0</v>
      </c>
      <c r="AD31" s="1" t="n">
        <f aca="false">IF(LEN($S31)&gt;=8,CODE(MID($S31,8,1))+13-1,0)</f>
        <v>0</v>
      </c>
      <c r="AE31" s="1" t="n">
        <f aca="false">IF(LEN($S31)&gt;=9,CODE(MID($S31,9,1))+13-1,0)</f>
        <v>0</v>
      </c>
      <c r="AF31" s="1" t="n">
        <f aca="false">IF(LEN($S31)&gt;=10,CODE(MID($S31,10,1))+13-1,0)</f>
        <v>0</v>
      </c>
      <c r="AG31" s="1" t="n">
        <f aca="false">IF(LEN($S31)&gt;=11,CODE(MID($S31,11,1))+13-1,0)</f>
        <v>0</v>
      </c>
      <c r="AH31" s="1" t="n">
        <f aca="false">IF(LEN($S31)&gt;=12,CODE(MID($S31,12,1))+13-1,0)</f>
        <v>0</v>
      </c>
      <c r="AI31" s="1" t="n">
        <f aca="false">IF(LEN($S31)&gt;=13,CODE(MID($S31,13,1))+13-1,0)</f>
        <v>0</v>
      </c>
      <c r="AJ31" s="1" t="n">
        <f aca="false">IF(LEN($S31)&gt;=14,CODE(MID($S31,14,1))+13-1,0)</f>
        <v>0</v>
      </c>
      <c r="AK31" s="1" t="n">
        <f aca="false">IF(LEN($S31)&gt;=15,CODE(MID($S31,15,1))+13-1,0)</f>
        <v>0</v>
      </c>
      <c r="DT31" s="1" t="n">
        <f aca="false">IF(AND(W31=121,X31=113,Y31=113,Z31=119,AA31=123,AB31=0,AC31=0,AD31=0,AE31=0,AF31=0,AG31=0,AH31=0,AI31=0,AJ31=0,AK31=0,AL31="",AM31="",AN31="",AO31="",AP31="",AQ31="",AR31="",AS31="",AT31="",AU31=""),1,0)</f>
        <v>0</v>
      </c>
      <c r="DU31" s="1" t="n">
        <f aca="false">IF(SUM(AV31,BT31)=0,1,0)</f>
        <v>1</v>
      </c>
      <c r="DV31" s="1" t="n">
        <f aca="false">IF(SUM(BU31,CS31)=0,1,0)</f>
        <v>1</v>
      </c>
      <c r="DW31" s="1" t="n">
        <f aca="false">IF(SUM(CT31,DR31)=0,1,0)</f>
        <v>1</v>
      </c>
    </row>
    <row r="32" customFormat="false" ht="26.25" hidden="false" customHeight="true" outlineLevel="0" collapsed="false">
      <c r="B32" s="3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1" t="str">
        <f aca="false">TRIM(LOWER(I102))</f>
        <v/>
      </c>
      <c r="T32" s="1" t="str">
        <f aca="false">IF(S32="","?",IF(U32=1,"Correct",IF(AND(V32=U32,LEN(S32)=16),"Anagramme",IF(V32=2,"Presque",IF(V32=1,"Quasiment","Faux")))))</f>
        <v>?</v>
      </c>
      <c r="U32" s="1" t="n">
        <f aca="false">DT32*DU32*DV32*DW32</f>
        <v>0</v>
      </c>
      <c r="V32" s="1" t="n">
        <f aca="false">(ABS(MIN(COUNTIF($W32:$DR32,43),3)-3)+ABS(MIN(COUNTIF($W32:$DR32,108),1)-1)+ABS(MIN(COUNTIF($W32:$DR32,110),1)-1)+ABS(MIN(COUNTIF($W32:$DR32,111),1)-1)+ABS(MIN(COUNTIF($W32:$DR32,112),3)-3)+ABS(MIN(COUNTIF($W32:$DR32,116),1)-1)+ABS(MIN(COUNTIF($W32:$DR32,119),1)-1)+ABS(MIN(COUNTIF($W32:$DR32,121),1)-1)+ABS(MIN(COUNTIF($W32:$DR32,125),2)-2)+ABS(MIN(COUNTIF($W32:$DR32,128),1)-1)+ABS(MIN(COUNTIF($W32:$DR32,167),1)-1))+IF(LEN($S32)&gt;16,LEN($S32)-16,0)</f>
        <v>16</v>
      </c>
      <c r="W32" s="1" t="n">
        <f aca="false">IF(LEN($S32)&gt;=1,-2+13+CODE(MID($S32,1,1)),0)</f>
        <v>0</v>
      </c>
      <c r="X32" s="1" t="n">
        <f aca="false">IF(LEN($S32)&gt;=2,-2+13+CODE(MID($S32,2,1)),0)</f>
        <v>0</v>
      </c>
      <c r="Y32" s="1" t="n">
        <f aca="false">IF(LEN($S32)&gt;=3,-2+13+CODE(MID($S32,3,1)),0)</f>
        <v>0</v>
      </c>
      <c r="Z32" s="1" t="n">
        <f aca="false">IF(LEN($S32)&gt;=4,-2+13+CODE(MID($S32,4,1)),0)</f>
        <v>0</v>
      </c>
      <c r="AA32" s="1" t="n">
        <f aca="false">IF(LEN($S32)&gt;=5,-2+13+CODE(MID($S32,5,1)),0)</f>
        <v>0</v>
      </c>
      <c r="AB32" s="1" t="n">
        <f aca="false">IF(LEN($S32)&gt;=6,-2+13+CODE(MID($S32,6,1)),0)</f>
        <v>0</v>
      </c>
      <c r="AC32" s="1" t="n">
        <f aca="false">IF(LEN($S32)&gt;=7,-2+13+CODE(MID($S32,7,1)),0)</f>
        <v>0</v>
      </c>
      <c r="AD32" s="1" t="n">
        <f aca="false">IF(LEN($S32)&gt;=8,-2+13+CODE(MID($S32,8,1)),0)</f>
        <v>0</v>
      </c>
      <c r="AE32" s="1" t="n">
        <f aca="false">IF(LEN($S32)&gt;=9,-2+13+CODE(MID($S32,9,1)),0)</f>
        <v>0</v>
      </c>
      <c r="AF32" s="1" t="n">
        <f aca="false">IF(LEN($S32)&gt;=10,-2+13+CODE(MID($S32,10,1)),0)</f>
        <v>0</v>
      </c>
      <c r="AG32" s="1" t="n">
        <f aca="false">IF(LEN($S32)&gt;=11,-2+13+CODE(MID($S32,11,1)),0)</f>
        <v>0</v>
      </c>
      <c r="AH32" s="1" t="n">
        <f aca="false">IF(LEN($S32)&gt;=12,-2+13+CODE(MID($S32,12,1)),0)</f>
        <v>0</v>
      </c>
      <c r="AI32" s="1" t="n">
        <f aca="false">IF(LEN($S32)&gt;=13,-2+13+CODE(MID($S32,13,1)),0)</f>
        <v>0</v>
      </c>
      <c r="AJ32" s="1" t="n">
        <f aca="false">IF(LEN($S32)&gt;=14,-2+13+CODE(MID($S32,14,1)),0)</f>
        <v>0</v>
      </c>
      <c r="AK32" s="1" t="n">
        <f aca="false">IF(LEN($S32)&gt;=15,-2+13+CODE(MID($S32,15,1)),0)</f>
        <v>0</v>
      </c>
      <c r="AL32" s="1" t="n">
        <f aca="false">IF(LEN($S32)&gt;=16,-2+13+CODE(MID($S32,16,1)),0)</f>
        <v>0</v>
      </c>
      <c r="AM32" s="1" t="n">
        <f aca="false">IF(LEN($S32)&gt;=17,-2+13+CODE(MID($S32,17,1)),0)</f>
        <v>0</v>
      </c>
      <c r="AN32" s="1" t="n">
        <f aca="false">IF(LEN($S32)&gt;=18,-2+13+CODE(MID($S32,18,1)),0)</f>
        <v>0</v>
      </c>
      <c r="AO32" s="1" t="n">
        <f aca="false">IF(LEN($S32)&gt;=19,-2+13+CODE(MID($S32,19,1)),0)</f>
        <v>0</v>
      </c>
      <c r="AP32" s="1" t="n">
        <f aca="false">IF(LEN($S32)&gt;=20,-2+13+CODE(MID($S32,20,1)),0)</f>
        <v>0</v>
      </c>
      <c r="AQ32" s="1" t="n">
        <f aca="false">IF(LEN($S32)&gt;=21,-2+13+CODE(MID($S32,21,1)),0)</f>
        <v>0</v>
      </c>
      <c r="AR32" s="1" t="n">
        <f aca="false">IF(LEN($S32)&gt;=22,-2+13+CODE(MID($S32,22,1)),0)</f>
        <v>0</v>
      </c>
      <c r="AS32" s="1" t="n">
        <f aca="false">IF(LEN($S32)&gt;=23,-2+13+CODE(MID($S32,23,1)),0)</f>
        <v>0</v>
      </c>
      <c r="AT32" s="1" t="n">
        <f aca="false">IF(LEN($S32)&gt;=24,-2+13+CODE(MID($S32,24,1)),0)</f>
        <v>0</v>
      </c>
      <c r="AU32" s="1" t="n">
        <f aca="false">IF(LEN($S32)&gt;=25,-2+13+CODE(MID($S32,25,1)),0)</f>
        <v>0</v>
      </c>
      <c r="AV32" s="1" t="n">
        <f aca="false">IF(LEN($S32)&gt;=26,-2+13+CODE(MID($S32,26,1)),0)</f>
        <v>0</v>
      </c>
      <c r="DT32" s="1" t="n">
        <f aca="false">IF(AND(W32=119,X32=108,Y32=43,Z32=125,AA32=112,AB32=116,AC32=121,AD32=112,AE32=43,AF32=111,AG32=112,AH32=43,AI32=110,AJ32=167,AK32=128,AL32=125,AM32=0,AN32=0,AO32=0,AP32=0,AQ32=0,AR32=0,AS32=0,AT32=0,AU32=0),1,0)</f>
        <v>0</v>
      </c>
      <c r="DU32" s="1" t="n">
        <f aca="false">IF(SUM(AV32,BT32)=0,1,0)</f>
        <v>1</v>
      </c>
      <c r="DV32" s="1" t="n">
        <f aca="false">IF(SUM(BU32,CS32)=0,1,0)</f>
        <v>1</v>
      </c>
      <c r="DW32" s="1" t="n">
        <f aca="false">IF(SUM(CT32,DR32)=0,1,0)</f>
        <v>1</v>
      </c>
    </row>
    <row r="33" customFormat="false" ht="26.25" hidden="false" customHeight="true" outlineLevel="0" collapsed="false">
      <c r="B33" s="3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1" t="str">
        <f aca="false">TRIM(LOWER(N102))</f>
        <v/>
      </c>
      <c r="T33" s="1" t="str">
        <f aca="false">IF(S33="","?",IF(U33=1,"Correct",IF(AND(V33=U33,LEN(S33)=8),"Anagramme",IF(V33=1,"Quasiment","Faux"))))</f>
        <v>?</v>
      </c>
      <c r="U33" s="1" t="n">
        <f aca="false">DT33*DU33*DV33*DW33</f>
        <v>0</v>
      </c>
      <c r="V33" s="1" t="n">
        <f aca="false">(ABS(MIN(COUNTIF($W33:$DR33,409),2)-2)+ABS(MIN(COUNTIF($W33:$DR33,425),2)-2)+ABS(MIN(COUNTIF($W33:$DR33,445),2)-2)+ABS(MIN(COUNTIF($W33:$DR33,465),1)-1)+ABS(MIN(COUNTIF($W33:$DR33,469),1)-1))+IF(LEN($S33)&gt;8,LEN($S33)-8,0)</f>
        <v>8</v>
      </c>
      <c r="W33" s="1" t="n">
        <f aca="false">IF(LEN($S33)&gt;=1,-7+12+4*CODE(MID($S33,1,1)),0)</f>
        <v>0</v>
      </c>
      <c r="X33" s="1" t="n">
        <f aca="false">IF(LEN($S33)&gt;=2,-7+12+4*CODE(MID($S33,2,1)),0)</f>
        <v>0</v>
      </c>
      <c r="Y33" s="1" t="n">
        <f aca="false">IF(LEN($S33)&gt;=3,-7+12+4*CODE(MID($S33,3,1)),0)</f>
        <v>0</v>
      </c>
      <c r="Z33" s="1" t="n">
        <f aca="false">IF(LEN($S33)&gt;=4,-7+12+4*CODE(MID($S33,4,1)),0)</f>
        <v>0</v>
      </c>
      <c r="AA33" s="1" t="n">
        <f aca="false">IF(LEN($S33)&gt;=5,-7+12+4*CODE(MID($S33,5,1)),0)</f>
        <v>0</v>
      </c>
      <c r="AB33" s="1" t="n">
        <f aca="false">IF(LEN($S33)&gt;=6,-7+12+4*CODE(MID($S33,6,1)),0)</f>
        <v>0</v>
      </c>
      <c r="AC33" s="1" t="n">
        <f aca="false">IF(LEN($S33)&gt;=7,-7+12+4*CODE(MID($S33,7,1)),0)</f>
        <v>0</v>
      </c>
      <c r="AD33" s="1" t="n">
        <f aca="false">IF(LEN($S33)&gt;=8,-7+12+4*CODE(MID($S33,8,1)),0)</f>
        <v>0</v>
      </c>
      <c r="AE33" s="1" t="n">
        <f aca="false">IF(LEN($S33)&gt;=9,-7+12+4*CODE(MID($S33,9,1)),0)</f>
        <v>0</v>
      </c>
      <c r="AF33" s="1" t="n">
        <f aca="false">IF(LEN($S33)&gt;=10,-7+12+4*CODE(MID($S33,10,1)),0)</f>
        <v>0</v>
      </c>
      <c r="AG33" s="1" t="n">
        <f aca="false">IF(LEN($S33)&gt;=11,-7+12+4*CODE(MID($S33,11,1)),0)</f>
        <v>0</v>
      </c>
      <c r="AH33" s="1" t="n">
        <f aca="false">IF(LEN($S33)&gt;=12,-7+12+4*CODE(MID($S33,12,1)),0)</f>
        <v>0</v>
      </c>
      <c r="AI33" s="1" t="n">
        <f aca="false">IF(LEN($S33)&gt;=13,-7+12+4*CODE(MID($S33,13,1)),0)</f>
        <v>0</v>
      </c>
      <c r="AJ33" s="1" t="n">
        <f aca="false">IF(LEN($S33)&gt;=14,-7+12+4*CODE(MID($S33,14,1)),0)</f>
        <v>0</v>
      </c>
      <c r="AK33" s="1" t="n">
        <f aca="false">IF(LEN($S33)&gt;=15,-7+12+4*CODE(MID($S33,15,1)),0)</f>
        <v>0</v>
      </c>
      <c r="AL33" s="1" t="n">
        <f aca="false">IF(LEN($S33)&gt;=16,-7+12+4*CODE(MID($S33,16,1)),0)</f>
        <v>0</v>
      </c>
      <c r="AM33" s="1" t="n">
        <f aca="false">IF(LEN($S33)&gt;=17,-7+12+4*CODE(MID($S33,17,1)),0)</f>
        <v>0</v>
      </c>
      <c r="AN33" s="1" t="n">
        <f aca="false">IF(LEN($S33)&gt;=18,-7+12+4*CODE(MID($S33,18,1)),0)</f>
        <v>0</v>
      </c>
      <c r="DT33" s="1" t="n">
        <f aca="false">IF(AND(W33=409,X33=425,Y33=445,Z33=465,AA33=469,AB33=409,AC33=425,AD33=445,AE33=0,AF33=0,AG33=0,AH33=0,AI33=0,AJ33=0,AK33=0,AL33=0,AM33=0,AN33=0,AO33="",AP33="",AQ33="",AR33="",AS33="",AT33="",AU33=""),1,0)</f>
        <v>0</v>
      </c>
      <c r="DU33" s="1" t="n">
        <f aca="false">IF(SUM(AV33,BT33)=0,1,0)</f>
        <v>1</v>
      </c>
      <c r="DV33" s="1" t="n">
        <f aca="false">IF(SUM(BU33,CS33)=0,1,0)</f>
        <v>1</v>
      </c>
      <c r="DW33" s="1" t="n">
        <f aca="false">IF(SUM(CT33,DR33)=0,1,0)</f>
        <v>1</v>
      </c>
    </row>
    <row r="34" customFormat="false" ht="26.25" hidden="false" customHeight="true" outlineLevel="0" collapsed="false">
      <c r="B34" s="3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1" t="str">
        <f aca="false">TRIM(LOWER(D113))</f>
        <v/>
      </c>
      <c r="T34" s="1" t="str">
        <f aca="false">IF(S34="","?",IF(U34=1,"Correct",IF(AND(V34=U34,LEN(S34)=3),"Anagramme","Faux")))</f>
        <v>?</v>
      </c>
      <c r="U34" s="1" t="n">
        <f aca="false">DT34*DU34*DV34*DW34</f>
        <v>0</v>
      </c>
      <c r="V34" s="1" t="n">
        <f aca="false">(ABS(MIN(COUNTIF($W34:$DR34,300),1)-1)+ABS(MIN(COUNTIF($W34:$DR34,336),1)-1)+ABS(MIN(COUNTIF($W34:$DR34,342),1)-1))+IF(LEN($S34)&gt;3,LEN($S34)-3,0)</f>
        <v>3</v>
      </c>
      <c r="W34" s="1" t="n">
        <f aca="false">IF(LEN($S34)&gt;=1,-13+4+3*CODE(MID($S34,1,1)),0)</f>
        <v>0</v>
      </c>
      <c r="X34" s="1" t="n">
        <f aca="false">IF(LEN($S34)&gt;=2,-13+4+3*CODE(MID($S34,2,1)),0)</f>
        <v>0</v>
      </c>
      <c r="Y34" s="1" t="n">
        <f aca="false">IF(LEN($S34)&gt;=3,-13+4+3*CODE(MID($S34,3,1)),0)</f>
        <v>0</v>
      </c>
      <c r="Z34" s="1" t="n">
        <f aca="false">IF(LEN($S34)&gt;=4,-13+4+3*CODE(MID($S34,4,1)),0)</f>
        <v>0</v>
      </c>
      <c r="AA34" s="1" t="n">
        <f aca="false">IF(LEN($S34)&gt;=5,-13+4+3*CODE(MID($S34,5,1)),0)</f>
        <v>0</v>
      </c>
      <c r="AB34" s="1" t="n">
        <f aca="false">IF(LEN($S34)&gt;=6,-13+4+3*CODE(MID($S34,6,1)),0)</f>
        <v>0</v>
      </c>
      <c r="AC34" s="1" t="n">
        <f aca="false">IF(LEN($S34)&gt;=7,-13+4+3*CODE(MID($S34,7,1)),0)</f>
        <v>0</v>
      </c>
      <c r="AD34" s="1" t="n">
        <f aca="false">IF(LEN($S34)&gt;=8,-13+4+3*CODE(MID($S34,8,1)),0)</f>
        <v>0</v>
      </c>
      <c r="AE34" s="1" t="n">
        <f aca="false">IF(LEN($S34)&gt;=9,-13+4+3*CODE(MID($S34,9,1)),0)</f>
        <v>0</v>
      </c>
      <c r="AF34" s="1" t="n">
        <f aca="false">IF(LEN($S34)&gt;=10,-13+4+3*CODE(MID($S34,10,1)),0)</f>
        <v>0</v>
      </c>
      <c r="AG34" s="1" t="n">
        <f aca="false">IF(LEN($S34)&gt;=11,-13+4+3*CODE(MID($S34,11,1)),0)</f>
        <v>0</v>
      </c>
      <c r="AH34" s="1" t="n">
        <f aca="false">IF(LEN($S34)&gt;=12,-13+4+3*CODE(MID($S34,12,1)),0)</f>
        <v>0</v>
      </c>
      <c r="AI34" s="1" t="n">
        <f aca="false">IF(LEN($S34)&gt;=13,-13+4+3*CODE(MID($S34,13,1)),0)</f>
        <v>0</v>
      </c>
      <c r="DT34" s="1" t="n">
        <f aca="false">IF(AND(W34=300,X34=342,Y34=336,Z34=0,AA34=0,AB34=0,AC34=0,AD34=0,AE34=0,AF34=0,AG34=0,AH34=0,AI34=0,AJ34="",AK34="",AL34="",AM34="",AN34="",AO34="",AP34="",AQ34="",AR34="",AS34="",AT34="",AU34=""),1,0)</f>
        <v>0</v>
      </c>
      <c r="DU34" s="1" t="n">
        <f aca="false">IF(SUM(AV34,BT34)=0,1,0)</f>
        <v>1</v>
      </c>
      <c r="DV34" s="1" t="n">
        <f aca="false">IF(SUM(BU34,CS34)=0,1,0)</f>
        <v>1</v>
      </c>
      <c r="DW34" s="1" t="n">
        <f aca="false">IF(SUM(CT34,DR34)=0,1,0)</f>
        <v>1</v>
      </c>
    </row>
    <row r="35" customFormat="false" ht="12.75" hidden="false" customHeight="true" outlineLevel="0" collapsed="false">
      <c r="B35" s="3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1" t="str">
        <f aca="false">TRIM(LOWER(I113))</f>
        <v/>
      </c>
      <c r="T35" s="1" t="str">
        <f aca="false">IF(S35="","?",IF(U35=1,"Correct",IF(AND(V35=U35,LEN(S35)=6),"Anagramme",IF(V35=1,"Quasiment","Faux"))))</f>
        <v>?</v>
      </c>
      <c r="U35" s="1" t="n">
        <f aca="false">DT35*DU35*DV35*DW35</f>
        <v>0</v>
      </c>
      <c r="V35" s="1" t="n">
        <f aca="false">(ABS(MIN(COUNTIF($W35:$DR35,97),2)-2)+ABS(MIN(COUNTIF($W35:$DR35,110),1)-1)+ABS(MIN(COUNTIF($W35:$DR35,114),1)-1)+ABS(MIN(COUNTIF($W35:$DR35,116),1)-1)+ABS(MIN(COUNTIF($W35:$DR35,122),1)-1))+IF(LEN($S35)&gt;6,LEN($S35)-6,0)</f>
        <v>6</v>
      </c>
      <c r="W35" s="1" t="n">
        <f aca="false">IF(LEN($S35)&gt;=1,CODE(MID($S35,1,1))+1-1,0)</f>
        <v>0</v>
      </c>
      <c r="X35" s="1" t="n">
        <f aca="false">IF(LEN($S35)&gt;=2,CODE(MID($S35,2,1))+1-1,0)</f>
        <v>0</v>
      </c>
      <c r="Y35" s="1" t="n">
        <f aca="false">IF(LEN($S35)&gt;=3,CODE(MID($S35,3,1))+1-1,0)</f>
        <v>0</v>
      </c>
      <c r="Z35" s="1" t="n">
        <f aca="false">IF(LEN($S35)&gt;=4,CODE(MID($S35,4,1))+1-1,0)</f>
        <v>0</v>
      </c>
      <c r="AA35" s="1" t="n">
        <f aca="false">IF(LEN($S35)&gt;=5,CODE(MID($S35,5,1))+1-1,0)</f>
        <v>0</v>
      </c>
      <c r="AB35" s="1" t="n">
        <f aca="false">IF(LEN($S35)&gt;=6,CODE(MID($S35,6,1))+1-1,0)</f>
        <v>0</v>
      </c>
      <c r="AC35" s="1" t="n">
        <f aca="false">IF(LEN($S35)&gt;=7,CODE(MID($S35,7,1))+1-1,0)</f>
        <v>0</v>
      </c>
      <c r="AD35" s="1" t="n">
        <f aca="false">IF(LEN($S35)&gt;=8,CODE(MID($S35,8,1))+1-1,0)</f>
        <v>0</v>
      </c>
      <c r="AE35" s="1" t="n">
        <f aca="false">IF(LEN($S35)&gt;=9,CODE(MID($S35,9,1))+1-1,0)</f>
        <v>0</v>
      </c>
      <c r="AF35" s="1" t="n">
        <f aca="false">IF(LEN($S35)&gt;=10,CODE(MID($S35,10,1))+1-1,0)</f>
        <v>0</v>
      </c>
      <c r="AG35" s="1" t="n">
        <f aca="false">IF(LEN($S35)&gt;=11,CODE(MID($S35,11,1))+1-1,0)</f>
        <v>0</v>
      </c>
      <c r="AH35" s="1" t="n">
        <f aca="false">IF(LEN($S35)&gt;=12,CODE(MID($S35,12,1))+1-1,0)</f>
        <v>0</v>
      </c>
      <c r="AI35" s="1" t="n">
        <f aca="false">IF(LEN($S35)&gt;=13,CODE(MID($S35,13,1))+1-1,0)</f>
        <v>0</v>
      </c>
      <c r="AJ35" s="1" t="n">
        <f aca="false">IF(LEN($S35)&gt;=14,CODE(MID($S35,14,1))+1-1,0)</f>
        <v>0</v>
      </c>
      <c r="AK35" s="1" t="n">
        <f aca="false">IF(LEN($S35)&gt;=15,CODE(MID($S35,15,1))+1-1,0)</f>
        <v>0</v>
      </c>
      <c r="AL35" s="1" t="n">
        <f aca="false">IF(LEN($S35)&gt;=16,CODE(MID($S35,16,1))+1-1,0)</f>
        <v>0</v>
      </c>
      <c r="DT35" s="1" t="n">
        <f aca="false">IF(AND(W35=116,X35=97,Y35=114,Z35=122,AA35=97,AB35=110,AC35=0,AD35=0,AE35=0,AF35=0,AG35=0,AH35=0,AI35=0,AJ35=0,AK35=0,AL35=0,AM35="",AN35="",AO35="",AP35="",AQ35="",AR35="",AS35="",AT35="",AU35=""),1,0)</f>
        <v>0</v>
      </c>
      <c r="DU35" s="1" t="n">
        <f aca="false">IF(SUM(AV35,BT35)=0,1,0)</f>
        <v>1</v>
      </c>
      <c r="DV35" s="1" t="n">
        <f aca="false">IF(SUM(BU35,CS35)=0,1,0)</f>
        <v>1</v>
      </c>
      <c r="DW35" s="1" t="n">
        <f aca="false">IF(SUM(CT35,DR35)=0,1,0)</f>
        <v>1</v>
      </c>
    </row>
    <row r="36" customFormat="false" ht="12.75" hidden="false" customHeight="true" outlineLevel="0" collapsed="false">
      <c r="B36" s="12" t="s">
        <v>5</v>
      </c>
      <c r="C36" s="13" t="n">
        <v>7</v>
      </c>
      <c r="D36" s="14"/>
      <c r="E36" s="14"/>
      <c r="F36" s="14"/>
      <c r="G36" s="15" t="str">
        <f aca="true">OFFSET($R$1,C36+5,2)</f>
        <v>?</v>
      </c>
      <c r="H36" s="13" t="n">
        <v>8</v>
      </c>
      <c r="I36" s="14"/>
      <c r="J36" s="14"/>
      <c r="K36" s="14"/>
      <c r="L36" s="15" t="str">
        <f aca="true">OFFSET($R$1,H36+5,2)</f>
        <v>?</v>
      </c>
      <c r="M36" s="13" t="n">
        <v>9</v>
      </c>
      <c r="N36" s="14"/>
      <c r="O36" s="14"/>
      <c r="P36" s="14"/>
      <c r="Q36" s="15" t="str">
        <f aca="true">OFFSET($R$1,M36+5,2)</f>
        <v>?</v>
      </c>
      <c r="R36" s="4"/>
      <c r="S36" s="1" t="str">
        <f aca="false">TRIM(LOWER(N113))</f>
        <v/>
      </c>
      <c r="T36" s="1" t="str">
        <f aca="false">IF(S36="","?",IF(U36=1,"Correct",IF(AND(V36=U36,LEN(S36)=7),"Anagramme",IF(V36=1,"Quasiment","Faux"))))</f>
        <v>?</v>
      </c>
      <c r="U36" s="1" t="n">
        <f aca="false">DT36*DU36*DV36*DW36</f>
        <v>0</v>
      </c>
      <c r="V36" s="1" t="n">
        <f aca="false">(ABS(MIN(COUNTIF($W36:$DR36,100),1)-1)+ABS(MIN(COUNTIF($W36:$DR36,104),1)-1)+ABS(MIN(COUNTIF($W36:$DR36,113),2)-2)+ABS(MIN(COUNTIF($W36:$DR36,114),1)-1)+ABS(MIN(COUNTIF($W36:$DR36,117),1)-1)+ABS(MIN(COUNTIF($W36:$DR36,123),1)-1))+IF(LEN($S36)&gt;7,LEN($S36)-7,0)</f>
        <v>7</v>
      </c>
      <c r="W36" s="1" t="n">
        <f aca="false">IF(LEN($S36)&gt;=1,-7+10+CODE(MID($S36,1,1)),0)</f>
        <v>0</v>
      </c>
      <c r="X36" s="1" t="n">
        <f aca="false">IF(LEN($S36)&gt;=2,-7+10+CODE(MID($S36,2,1)),0)</f>
        <v>0</v>
      </c>
      <c r="Y36" s="1" t="n">
        <f aca="false">IF(LEN($S36)&gt;=3,-7+10+CODE(MID($S36,3,1)),0)</f>
        <v>0</v>
      </c>
      <c r="Z36" s="1" t="n">
        <f aca="false">IF(LEN($S36)&gt;=4,-7+10+CODE(MID($S36,4,1)),0)</f>
        <v>0</v>
      </c>
      <c r="AA36" s="1" t="n">
        <f aca="false">IF(LEN($S36)&gt;=5,-7+10+CODE(MID($S36,5,1)),0)</f>
        <v>0</v>
      </c>
      <c r="AB36" s="1" t="n">
        <f aca="false">IF(LEN($S36)&gt;=6,-7+10+CODE(MID($S36,6,1)),0)</f>
        <v>0</v>
      </c>
      <c r="AC36" s="1" t="n">
        <f aca="false">IF(LEN($S36)&gt;=7,-7+10+CODE(MID($S36,7,1)),0)</f>
        <v>0</v>
      </c>
      <c r="AD36" s="1" t="n">
        <f aca="false">IF(LEN($S36)&gt;=8,-7+10+CODE(MID($S36,8,1)),0)</f>
        <v>0</v>
      </c>
      <c r="AE36" s="1" t="n">
        <f aca="false">IF(LEN($S36)&gt;=9,-7+10+CODE(MID($S36,9,1)),0)</f>
        <v>0</v>
      </c>
      <c r="AF36" s="1" t="n">
        <f aca="false">IF(LEN($S36)&gt;=10,-7+10+CODE(MID($S36,10,1)),0)</f>
        <v>0</v>
      </c>
      <c r="AG36" s="1" t="n">
        <f aca="false">IF(LEN($S36)&gt;=11,-7+10+CODE(MID($S36,11,1)),0)</f>
        <v>0</v>
      </c>
      <c r="AH36" s="1" t="n">
        <f aca="false">IF(LEN($S36)&gt;=12,-7+10+CODE(MID($S36,12,1)),0)</f>
        <v>0</v>
      </c>
      <c r="AI36" s="1" t="n">
        <f aca="false">IF(LEN($S36)&gt;=13,-7+10+CODE(MID($S36,13,1)),0)</f>
        <v>0</v>
      </c>
      <c r="AJ36" s="1" t="n">
        <f aca="false">IF(LEN($S36)&gt;=14,-7+10+CODE(MID($S36,14,1)),0)</f>
        <v>0</v>
      </c>
      <c r="AK36" s="1" t="n">
        <f aca="false">IF(LEN($S36)&gt;=15,-7+10+CODE(MID($S36,15,1)),0)</f>
        <v>0</v>
      </c>
      <c r="AL36" s="1" t="n">
        <f aca="false">IF(LEN($S36)&gt;=16,-7+10+CODE(MID($S36,16,1)),0)</f>
        <v>0</v>
      </c>
      <c r="AM36" s="1" t="n">
        <f aca="false">IF(LEN($S36)&gt;=17,-7+10+CODE(MID($S36,17,1)),0)</f>
        <v>0</v>
      </c>
      <c r="DT36" s="1" t="n">
        <f aca="false">IF(AND(W36=117,X36=114,Y36=123,Z36=100,AA36=113,AB36=113,AC36=104,AD36=0,AE36=0,AF36=0,AG36=0,AH36=0,AI36=0,AJ36=0,AK36=0,AL36=0,AM36=0,AN36="",AO36="",AP36="",AQ36="",AR36="",AS36="",AT36="",AU36=""),1,0)</f>
        <v>0</v>
      </c>
      <c r="DU36" s="1" t="n">
        <f aca="false">IF(SUM(AV36,BT36)=0,1,0)</f>
        <v>1</v>
      </c>
      <c r="DV36" s="1" t="n">
        <f aca="false">IF(SUM(BU36,CS36)=0,1,0)</f>
        <v>1</v>
      </c>
      <c r="DW36" s="1" t="n">
        <f aca="false">IF(SUM(CT36,DR36)=0,1,0)</f>
        <v>1</v>
      </c>
    </row>
    <row r="37" customFormat="false" ht="12.75" hidden="false" customHeight="true" outlineLevel="0" collapsed="false">
      <c r="B37" s="12" t="s">
        <v>6</v>
      </c>
      <c r="C37" s="4"/>
      <c r="D37" s="14"/>
      <c r="E37" s="14"/>
      <c r="F37" s="14"/>
      <c r="G37" s="15" t="str">
        <f aca="true">OFFSET($R$1,C38+5,2)</f>
        <v>?</v>
      </c>
      <c r="H37" s="4"/>
      <c r="I37" s="14"/>
      <c r="J37" s="14"/>
      <c r="K37" s="14"/>
      <c r="L37" s="15" t="str">
        <f aca="true">OFFSET($R$1,H38+5,2)</f>
        <v>?</v>
      </c>
      <c r="M37" s="4"/>
      <c r="N37" s="14"/>
      <c r="O37" s="14"/>
      <c r="P37" s="14"/>
      <c r="Q37" s="15" t="str">
        <f aca="true">OFFSET($R$1,M38+5,2)</f>
        <v>?</v>
      </c>
      <c r="R37" s="4"/>
      <c r="S37" s="1" t="str">
        <f aca="false">TRIM(LOWER(D15))</f>
        <v/>
      </c>
      <c r="T37" s="1" t="str">
        <f aca="false">IF(S37="","?",IF(U37=1,"Correct",IF(AND(V37=U37,LEN(S37)=24),"Anagramme",IF(V37=3,"A Peu Près",IF(V37=2,"Presque",IF(V37=1,"Quasiment","Faux"))))))</f>
        <v>?</v>
      </c>
      <c r="U37" s="1" t="n">
        <f aca="false">DT37*DU37*DV37*DW37</f>
        <v>0</v>
      </c>
      <c r="V37" s="1" t="n">
        <f aca="false">(ABS(MIN(COUNTIF($W37:$DR37,58),2)-2)+ABS(MIN(COUNTIF($W37:$DR37,65),1)-1)+ABS(MIN(COUNTIF($W37:$DR37,70),1)-1)+ABS(MIN(COUNTIF($W37:$DR37,123),1)-1)+ABS(MIN(COUNTIF($W37:$DR37,125),1)-1)+ABS(MIN(COUNTIF($W37:$DR37,127),3)-3)+ABS(MIN(COUNTIF($W37:$DR37,129),1)-1)+ABS(MIN(COUNTIF($W37:$DR37,133),1)-1)+ABS(MIN(COUNTIF($W37:$DR37,134),2)-2)+ABS(MIN(COUNTIF($W37:$DR37,135),2)-2)+ABS(MIN(COUNTIF($W37:$DR37,137),2)-2)+ABS(MIN(COUNTIF($W37:$DR37,138),1)-1)+ABS(MIN(COUNTIF($W37:$DR37,140),2)-2)+ABS(MIN(COUNTIF($W37:$DR37,143),2)-2)+ABS(MIN(COUNTIF($W37:$DR37,148),1)-1)+ABS(MIN(COUNTIF($W37:$DR37,259),1)-1))+IF(LEN($S37)&gt;24,LEN($S37)-24,0)</f>
        <v>24</v>
      </c>
      <c r="W37" s="1" t="n">
        <f aca="false">IF(LEN($S37)&gt;=1,16+10+CODE(MID($S37,1,1)),0)</f>
        <v>0</v>
      </c>
      <c r="X37" s="1" t="n">
        <f aca="false">IF(LEN($S37)&gt;=2,16+10+CODE(MID($S37,2,1)),0)</f>
        <v>0</v>
      </c>
      <c r="Y37" s="1" t="n">
        <f aca="false">IF(LEN($S37)&gt;=3,16+10+CODE(MID($S37,3,1)),0)</f>
        <v>0</v>
      </c>
      <c r="Z37" s="1" t="n">
        <f aca="false">IF(LEN($S37)&gt;=4,16+10+CODE(MID($S37,4,1)),0)</f>
        <v>0</v>
      </c>
      <c r="AA37" s="1" t="n">
        <f aca="false">IF(LEN($S37)&gt;=5,16+10+CODE(MID($S37,5,1)),0)</f>
        <v>0</v>
      </c>
      <c r="AB37" s="1" t="n">
        <f aca="false">IF(LEN($S37)&gt;=6,16+10+CODE(MID($S37,6,1)),0)</f>
        <v>0</v>
      </c>
      <c r="AC37" s="1" t="n">
        <f aca="false">IF(LEN($S37)&gt;=7,16+10+CODE(MID($S37,7,1)),0)</f>
        <v>0</v>
      </c>
      <c r="AD37" s="1" t="n">
        <f aca="false">IF(LEN($S37)&gt;=8,16+10+CODE(MID($S37,8,1)),0)</f>
        <v>0</v>
      </c>
      <c r="AE37" s="1" t="n">
        <f aca="false">IF(LEN($S37)&gt;=9,16+10+CODE(MID($S37,9,1)),0)</f>
        <v>0</v>
      </c>
      <c r="AF37" s="1" t="n">
        <f aca="false">IF(LEN($S37)&gt;=10,16+10+CODE(MID($S37,10,1)),0)</f>
        <v>0</v>
      </c>
      <c r="AG37" s="1" t="n">
        <f aca="false">IF(LEN($S37)&gt;=11,16+10+CODE(MID($S37,11,1)),0)</f>
        <v>0</v>
      </c>
      <c r="AH37" s="1" t="n">
        <f aca="false">IF(LEN($S37)&gt;=12,16+10+CODE(MID($S37,12,1)),0)</f>
        <v>0</v>
      </c>
      <c r="AI37" s="1" t="n">
        <f aca="false">IF(LEN($S37)&gt;=13,16+10+CODE(MID($S37,13,1)),0)</f>
        <v>0</v>
      </c>
      <c r="AJ37" s="1" t="n">
        <f aca="false">IF(LEN($S37)&gt;=14,16+10+CODE(MID($S37,14,1)),0)</f>
        <v>0</v>
      </c>
      <c r="AK37" s="1" t="n">
        <f aca="false">IF(LEN($S37)&gt;=15,16+10+CODE(MID($S37,15,1)),0)</f>
        <v>0</v>
      </c>
      <c r="AL37" s="1" t="n">
        <f aca="false">IF(LEN($S37)&gt;=16,16+10+CODE(MID($S37,16,1)),0)</f>
        <v>0</v>
      </c>
      <c r="AM37" s="1" t="n">
        <f aca="false">IF(LEN($S37)&gt;=17,16+10+CODE(MID($S37,17,1)),0)</f>
        <v>0</v>
      </c>
      <c r="AN37" s="1" t="n">
        <f aca="false">IF(LEN($S37)&gt;=18,16+10+CODE(MID($S37,18,1)),0)</f>
        <v>0</v>
      </c>
      <c r="AO37" s="1" t="n">
        <f aca="false">IF(LEN($S37)&gt;=19,16+10+CODE(MID($S37,19,1)),0)</f>
        <v>0</v>
      </c>
      <c r="AP37" s="1" t="n">
        <f aca="false">IF(LEN($S37)&gt;=20,16+10+CODE(MID($S37,20,1)),0)</f>
        <v>0</v>
      </c>
      <c r="AQ37" s="1" t="n">
        <f aca="false">IF(LEN($S37)&gt;=21,16+10+CODE(MID($S37,21,1)),0)</f>
        <v>0</v>
      </c>
      <c r="AR37" s="1" t="n">
        <f aca="false">IF(LEN($S37)&gt;=22,16+10+CODE(MID($S37,22,1)),0)</f>
        <v>0</v>
      </c>
      <c r="AS37" s="1" t="n">
        <f aca="false">IF(LEN($S37)&gt;=23,16+10+CODE(MID($S37,23,1)),0)</f>
        <v>0</v>
      </c>
      <c r="AT37" s="1" t="n">
        <f aca="false">IF(LEN($S37)&gt;=24,16+10+CODE(MID($S37,24,1)),0)</f>
        <v>0</v>
      </c>
      <c r="AU37" s="1" t="n">
        <f aca="false">IF(LEN($S37)&gt;=25,16+10+CODE(MID($S37,25,1)),0)</f>
        <v>0</v>
      </c>
      <c r="AV37" s="1" t="n">
        <f aca="false">IF(LEN($S37)&gt;=26,16+10+CODE(MID($S37,26,1)),0)</f>
        <v>0</v>
      </c>
      <c r="AW37" s="1" t="n">
        <f aca="false">IF(LEN($S37)&gt;=27,16+10+CODE(MID($S37,27,1)),0)</f>
        <v>0</v>
      </c>
      <c r="AX37" s="1" t="n">
        <f aca="false">IF(LEN($S37)&gt;=28,16+10+CODE(MID($S37,28,1)),0)</f>
        <v>0</v>
      </c>
      <c r="AY37" s="1" t="n">
        <f aca="false">IF(LEN($S37)&gt;=29,16+10+CODE(MID($S37,29,1)),0)</f>
        <v>0</v>
      </c>
      <c r="AZ37" s="1" t="n">
        <f aca="false">IF(LEN($S37)&gt;=30,16+10+CODE(MID($S37,30,1)),0)</f>
        <v>0</v>
      </c>
      <c r="BA37" s="1" t="n">
        <f aca="false">IF(LEN($S37)&gt;=31,16+10+CODE(MID($S37,31,1)),0)</f>
        <v>0</v>
      </c>
      <c r="BB37" s="1" t="n">
        <f aca="false">IF(LEN($S37)&gt;=32,16+10+CODE(MID($S37,32,1)),0)</f>
        <v>0</v>
      </c>
      <c r="BC37" s="1" t="n">
        <f aca="false">IF(LEN($S37)&gt;=33,16+10+CODE(MID($S37,33,1)),0)</f>
        <v>0</v>
      </c>
      <c r="BD37" s="1" t="n">
        <f aca="false">IF(LEN($S37)&gt;=34,16+10+CODE(MID($S37,34,1)),0)</f>
        <v>0</v>
      </c>
      <c r="DT37" s="1" t="n">
        <f aca="false">IF(AND(W37=133,X37=143,Y37=148,Z37=125,AA37=137,AB37=70,AC37=58,AD37=134,AE37=65,AF37=127,AG37=135,AH37=138,AI37=127,AJ37=140,AK37=127,AL37=143,AM37=140,AN37=58,AO37=135,AP37=259,AQ37=129,AR37=123,AS37=134,AT37=137,AU37=0),1,0)</f>
        <v>0</v>
      </c>
      <c r="DU37" s="1" t="n">
        <f aca="false">IF(SUM(AV37,BT37)=0,1,0)</f>
        <v>1</v>
      </c>
      <c r="DV37" s="1" t="n">
        <f aca="false">IF(SUM(BU37,CS37)=0,1,0)</f>
        <v>1</v>
      </c>
      <c r="DW37" s="1" t="n">
        <f aca="false">IF(SUM(CT37,DR37)=0,1,0)</f>
        <v>1</v>
      </c>
    </row>
    <row r="38" customFormat="false" ht="12.75" hidden="true" customHeight="true" outlineLevel="0" collapsed="false">
      <c r="A38" s="1" t="n">
        <f aca="false">INT(F38+G38)+INT(K38+L38)+INT(P38+Q38)</f>
        <v>0</v>
      </c>
      <c r="B38" s="3"/>
      <c r="C38" s="4" t="n">
        <v>37</v>
      </c>
      <c r="D38" s="4"/>
      <c r="E38" s="4"/>
      <c r="F38" s="4" t="n">
        <f aca="false">IF(G37="Correct",1/2,0)</f>
        <v>0</v>
      </c>
      <c r="G38" s="4" t="n">
        <f aca="false">IF(G36="Correct",1/2,0)</f>
        <v>0</v>
      </c>
      <c r="H38" s="4" t="n">
        <v>38</v>
      </c>
      <c r="I38" s="4"/>
      <c r="J38" s="4"/>
      <c r="K38" s="4" t="n">
        <f aca="false">IF(L37="Correct",1/2,0)</f>
        <v>0</v>
      </c>
      <c r="L38" s="4" t="n">
        <f aca="false">IF(L36="Correct",1/2,0)</f>
        <v>0</v>
      </c>
      <c r="M38" s="4" t="n">
        <v>39</v>
      </c>
      <c r="N38" s="4"/>
      <c r="O38" s="4"/>
      <c r="P38" s="4" t="n">
        <f aca="false">IF(Q37="Correct",1/2,0)</f>
        <v>0</v>
      </c>
      <c r="Q38" s="4" t="n">
        <f aca="false">IF(Q36="Correct",1/2,0)</f>
        <v>0</v>
      </c>
      <c r="R38" s="4"/>
      <c r="S38" s="1" t="str">
        <f aca="false">TRIM(LOWER(I15))</f>
        <v/>
      </c>
      <c r="T38" s="1" t="str">
        <f aca="false">IF(S38="","?",IF(U38=1,"Correct",IF(AND(V38=U38,LEN(S38)=9),"Anagramme",IF(V38=1,"Quasiment","Faux"))))</f>
        <v>?</v>
      </c>
      <c r="U38" s="1" t="n">
        <f aca="false">DT38*DU38*DV38*DW38</f>
        <v>0</v>
      </c>
      <c r="V38" s="1" t="n">
        <f aca="false">(ABS(MIN(COUNTIF($W38:$DR38,186),1)-1)+ABS(MIN(COUNTIF($W38:$DR38,192),1)-1)+ABS(MIN(COUNTIF($W38:$DR38,194),1)-1)+ABS(MIN(COUNTIF($W38:$DR38,202),1)-1)+ABS(MIN(COUNTIF($W38:$DR38,212),1)-1)+ABS(MIN(COUNTIF($W38:$DR38,214),1)-1)+ABS(MIN(COUNTIF($W38:$DR38,220),1)-1)+ABS(MIN(COUNTIF($W38:$DR38,222),1)-1)+ABS(MIN(COUNTIF($W38:$DR38,226),1)-1))+IF(LEN($S38)&gt;9,LEN($S38)-9,0)</f>
        <v>9</v>
      </c>
      <c r="W38" s="1" t="n">
        <f aca="false">IF(LEN($S38)&gt;=1,-18+10+2*CODE(MID($S38,1,1)),0)</f>
        <v>0</v>
      </c>
      <c r="X38" s="1" t="n">
        <f aca="false">IF(LEN($S38)&gt;=2,-18+10+2*CODE(MID($S38,2,1)),0)</f>
        <v>0</v>
      </c>
      <c r="Y38" s="1" t="n">
        <f aca="false">IF(LEN($S38)&gt;=3,-18+10+2*CODE(MID($S38,3,1)),0)</f>
        <v>0</v>
      </c>
      <c r="Z38" s="1" t="n">
        <f aca="false">IF(LEN($S38)&gt;=4,-18+10+2*CODE(MID($S38,4,1)),0)</f>
        <v>0</v>
      </c>
      <c r="AA38" s="1" t="n">
        <f aca="false">IF(LEN($S38)&gt;=5,-18+10+2*CODE(MID($S38,5,1)),0)</f>
        <v>0</v>
      </c>
      <c r="AB38" s="1" t="n">
        <f aca="false">IF(LEN($S38)&gt;=6,-18+10+2*CODE(MID($S38,6,1)),0)</f>
        <v>0</v>
      </c>
      <c r="AC38" s="1" t="n">
        <f aca="false">IF(LEN($S38)&gt;=7,-18+10+2*CODE(MID($S38,7,1)),0)</f>
        <v>0</v>
      </c>
      <c r="AD38" s="1" t="n">
        <f aca="false">IF(LEN($S38)&gt;=8,-18+10+2*CODE(MID($S38,8,1)),0)</f>
        <v>0</v>
      </c>
      <c r="AE38" s="1" t="n">
        <f aca="false">IF(LEN($S38)&gt;=9,-18+10+2*CODE(MID($S38,9,1)),0)</f>
        <v>0</v>
      </c>
      <c r="AF38" s="1" t="n">
        <f aca="false">IF(LEN($S38)&gt;=10,-18+10+2*CODE(MID($S38,10,1)),0)</f>
        <v>0</v>
      </c>
      <c r="AG38" s="1" t="n">
        <f aca="false">IF(LEN($S38)&gt;=11,-18+10+2*CODE(MID($S38,11,1)),0)</f>
        <v>0</v>
      </c>
      <c r="AH38" s="1" t="n">
        <f aca="false">IF(LEN($S38)&gt;=12,-18+10+2*CODE(MID($S38,12,1)),0)</f>
        <v>0</v>
      </c>
      <c r="AI38" s="1" t="n">
        <f aca="false">IF(LEN($S38)&gt;=13,-18+10+2*CODE(MID($S38,13,1)),0)</f>
        <v>0</v>
      </c>
      <c r="AJ38" s="1" t="n">
        <f aca="false">IF(LEN($S38)&gt;=14,-18+10+2*CODE(MID($S38,14,1)),0)</f>
        <v>0</v>
      </c>
      <c r="AK38" s="1" t="n">
        <f aca="false">IF(LEN($S38)&gt;=15,-18+10+2*CODE(MID($S38,15,1)),0)</f>
        <v>0</v>
      </c>
      <c r="AL38" s="1" t="n">
        <f aca="false">IF(LEN($S38)&gt;=16,-18+10+2*CODE(MID($S38,16,1)),0)</f>
        <v>0</v>
      </c>
      <c r="AM38" s="1" t="n">
        <f aca="false">IF(LEN($S38)&gt;=17,-18+10+2*CODE(MID($S38,17,1)),0)</f>
        <v>0</v>
      </c>
      <c r="AN38" s="1" t="n">
        <f aca="false">IF(LEN($S38)&gt;=18,-18+10+2*CODE(MID($S38,18,1)),0)</f>
        <v>0</v>
      </c>
      <c r="AO38" s="1" t="n">
        <f aca="false">IF(LEN($S38)&gt;=19,-18+10+2*CODE(MID($S38,19,1)),0)</f>
        <v>0</v>
      </c>
      <c r="DT38" s="1" t="n">
        <f aca="false">IF(AND(W38=192,X38=202,Y38=212,Z38=214,AA38=222,AB38=186,AC38=226,AD38=220,AE38=194,AF38=0,AG38=0,AH38=0,AI38=0,AJ38=0,AK38=0,AL38=0,AM38=0,AN38=0,AO38=0,AP38="",AQ38="",AR38="",AS38="",AT38="",AU38=""),1,0)</f>
        <v>0</v>
      </c>
      <c r="DU38" s="1" t="n">
        <f aca="false">IF(SUM(AV38,BT38)=0,1,0)</f>
        <v>1</v>
      </c>
      <c r="DV38" s="1" t="n">
        <f aca="false">IF(SUM(BU38,CS38)=0,1,0)</f>
        <v>1</v>
      </c>
      <c r="DW38" s="1" t="n">
        <f aca="false">IF(SUM(CT38,DR38)=0,1,0)</f>
        <v>1</v>
      </c>
    </row>
    <row r="39" customFormat="false" ht="12.75" hidden="false" customHeight="true" outlineLevel="0" collapsed="false">
      <c r="B39" s="3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1" t="str">
        <f aca="false">TRIM(LOWER(N15))</f>
        <v/>
      </c>
      <c r="T39" s="1" t="str">
        <f aca="false">IF(S39="","?",IF(U39=1,"Correct",IF(AND(V39=U39,LEN(S39)=5),"Anagramme","Faux")))</f>
        <v>?</v>
      </c>
      <c r="U39" s="1" t="n">
        <f aca="false">DT39*DU39*DV39*DW39</f>
        <v>0</v>
      </c>
      <c r="V39" s="1" t="n">
        <f aca="false">(ABS(MIN(COUNTIF($W39:$DR39,92),1)-1)+ABS(MIN(COUNTIF($W39:$DR39,103),1)-1)+ABS(MIN(COUNTIF($W39:$DR39,104),1)-1)+ABS(MIN(COUNTIF($W39:$DR39,105),1)-1)+ABS(MIN(COUNTIF($W39:$DR39,112),1)-1))+IF(LEN($S39)&gt;5,LEN($S39)-5,0)</f>
        <v>5</v>
      </c>
      <c r="W39" s="1" t="n">
        <f aca="false">IF(LEN($S39)&gt;=1,CODE(MID($S39,1,1))-5,0)</f>
        <v>0</v>
      </c>
      <c r="X39" s="1" t="n">
        <f aca="false">IF(LEN($S39)&gt;=2,CODE(MID($S39,2,1))-5,0)</f>
        <v>0</v>
      </c>
      <c r="Y39" s="1" t="n">
        <f aca="false">IF(LEN($S39)&gt;=3,CODE(MID($S39,3,1))-5,0)</f>
        <v>0</v>
      </c>
      <c r="Z39" s="1" t="n">
        <f aca="false">IF(LEN($S39)&gt;=4,CODE(MID($S39,4,1))-5,0)</f>
        <v>0</v>
      </c>
      <c r="AA39" s="1" t="n">
        <f aca="false">IF(LEN($S39)&gt;=5,CODE(MID($S39,5,1))-5,0)</f>
        <v>0</v>
      </c>
      <c r="AB39" s="1" t="n">
        <f aca="false">IF(LEN($S39)&gt;=6,CODE(MID($S39,6,1))-5,0)</f>
        <v>0</v>
      </c>
      <c r="AC39" s="1" t="n">
        <f aca="false">IF(LEN($S39)&gt;=7,CODE(MID($S39,7,1))-5,0)</f>
        <v>0</v>
      </c>
      <c r="AD39" s="1" t="n">
        <f aca="false">IF(LEN($S39)&gt;=8,CODE(MID($S39,8,1))-5,0)</f>
        <v>0</v>
      </c>
      <c r="AE39" s="1" t="n">
        <f aca="false">IF(LEN($S39)&gt;=9,CODE(MID($S39,9,1))-5,0)</f>
        <v>0</v>
      </c>
      <c r="AF39" s="1" t="n">
        <f aca="false">IF(LEN($S39)&gt;=10,CODE(MID($S39,10,1))-5,0)</f>
        <v>0</v>
      </c>
      <c r="AG39" s="1" t="n">
        <f aca="false">IF(LEN($S39)&gt;=11,CODE(MID($S39,11,1))-5,0)</f>
        <v>0</v>
      </c>
      <c r="AH39" s="1" t="n">
        <f aca="false">IF(LEN($S39)&gt;=12,CODE(MID($S39,12,1))-5,0)</f>
        <v>0</v>
      </c>
      <c r="AI39" s="1" t="n">
        <f aca="false">IF(LEN($S39)&gt;=13,CODE(MID($S39,13,1))-5,0)</f>
        <v>0</v>
      </c>
      <c r="AJ39" s="1" t="n">
        <f aca="false">IF(LEN($S39)&gt;=14,CODE(MID($S39,14,1))-5,0)</f>
        <v>0</v>
      </c>
      <c r="AK39" s="1" t="n">
        <f aca="false">IF(LEN($S39)&gt;=15,CODE(MID($S39,15,1))-5,0)</f>
        <v>0</v>
      </c>
      <c r="DT39" s="1" t="n">
        <f aca="false">IF(AND(W39=104,X39=112,Y39=103,Z39=92,AA39=105,AB39=0,AC39=0,AD39=0,AE39=0,AF39=0,AG39=0,AH39=0,AI39=0,AJ39=0,AK39=0,AL39="",AM39="",AN39="",AO39="",AP39="",AQ39="",AR39="",AS39="",AT39="",AU39=""),1,0)</f>
        <v>0</v>
      </c>
      <c r="DU39" s="1" t="n">
        <f aca="false">IF(SUM(AV39,BT39)=0,1,0)</f>
        <v>1</v>
      </c>
      <c r="DV39" s="1" t="n">
        <f aca="false">IF(SUM(BU39,CS39)=0,1,0)</f>
        <v>1</v>
      </c>
      <c r="DW39" s="1" t="n">
        <f aca="false">IF(SUM(CT39,DR39)=0,1,0)</f>
        <v>1</v>
      </c>
    </row>
    <row r="40" customFormat="false" ht="26.25" hidden="false" customHeight="true" outlineLevel="0" collapsed="false">
      <c r="B40" s="3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1" t="str">
        <f aca="false">TRIM(LOWER(D26))</f>
        <v/>
      </c>
      <c r="T40" s="1" t="str">
        <f aca="false">IF(S40="","?",IF(U40=1,"Correct",IF(AND(V40=0.41,LEN(S40)=45),"Anagramme",IF(V40&gt;0.3,"Quasiment",IF(V40&gt;0.2,"Presque",IF(V40&gt;0,"A peu près","Faux"))))))</f>
        <v>?</v>
      </c>
      <c r="U40" s="1" t="n">
        <f aca="false">DT40*DU40*DV40*DW40</f>
        <v>0</v>
      </c>
      <c r="V40" s="1" t="n">
        <f aca="false">MAX((MIN(COUNTIF($W40:$DR40,40),10)+MIN(COUNTIF($W40:$DR40,47),1)+MIN(COUNTIF($W40:$DR40,58),1)+MIN(COUNTIF($W40:$DR40,66),1)+MIN(COUNTIF($W40:$DR40,105),4)+MIN(COUNTIF($W40:$DR40,106),1)+MIN(COUNTIF($W40:$DR40,107),2)+MIN(COUNTIF($W40:$DR40,108),2)+MIN(COUNTIF($W40:$DR40,109),7)+MIN(COUNTIF($W40:$DR40,112),1)+MIN(COUNTIF($W40:$DR40,116),8)+MIN(COUNTIF($W40:$DR40,119),1)+MIN(COUNTIF($W40:$DR40,120),2)+MIN(COUNTIF($W40:$DR40,122),2)+MIN(COUNTIF($W40:$DR40,124),1)+MIN(COUNTIF($W40:$DR40,125),1))/MAX(45,LEN($S40))-0.59,0)</f>
        <v>0</v>
      </c>
      <c r="W40" s="1" t="n">
        <f aca="false">IF(LEN($S40)&gt;=1,6+2+CODE(MID($S40,1,1)),0)</f>
        <v>0</v>
      </c>
      <c r="X40" s="1" t="n">
        <f aca="false">IF(LEN($S40)&gt;=2,6+2+CODE(MID($S40,2,1)),0)</f>
        <v>0</v>
      </c>
      <c r="Y40" s="1" t="n">
        <f aca="false">IF(LEN($S40)&gt;=3,6+2+CODE(MID($S40,3,1)),0)</f>
        <v>0</v>
      </c>
      <c r="Z40" s="1" t="n">
        <f aca="false">IF(LEN($S40)&gt;=4,6+2+CODE(MID($S40,4,1)),0)</f>
        <v>0</v>
      </c>
      <c r="AA40" s="1" t="n">
        <f aca="false">IF(LEN($S40)&gt;=5,6+2+CODE(MID($S40,5,1)),0)</f>
        <v>0</v>
      </c>
      <c r="AB40" s="1" t="n">
        <f aca="false">IF(LEN($S40)&gt;=6,6+2+CODE(MID($S40,6,1)),0)</f>
        <v>0</v>
      </c>
      <c r="AC40" s="1" t="n">
        <f aca="false">IF(LEN($S40)&gt;=7,6+2+CODE(MID($S40,7,1)),0)</f>
        <v>0</v>
      </c>
      <c r="AD40" s="1" t="n">
        <f aca="false">IF(LEN($S40)&gt;=8,6+2+CODE(MID($S40,8,1)),0)</f>
        <v>0</v>
      </c>
      <c r="AE40" s="1" t="n">
        <f aca="false">IF(LEN($S40)&gt;=9,6+2+CODE(MID($S40,9,1)),0)</f>
        <v>0</v>
      </c>
      <c r="AF40" s="1" t="n">
        <f aca="false">IF(LEN($S40)&gt;=10,6+2+CODE(MID($S40,10,1)),0)</f>
        <v>0</v>
      </c>
      <c r="AG40" s="1" t="n">
        <f aca="false">IF(LEN($S40)&gt;=11,6+2+CODE(MID($S40,11,1)),0)</f>
        <v>0</v>
      </c>
      <c r="AH40" s="1" t="n">
        <f aca="false">IF(LEN($S40)&gt;=12,6+2+CODE(MID($S40,12,1)),0)</f>
        <v>0</v>
      </c>
      <c r="AI40" s="1" t="n">
        <f aca="false">IF(LEN($S40)&gt;=13,6+2+CODE(MID($S40,13,1)),0)</f>
        <v>0</v>
      </c>
      <c r="AJ40" s="1" t="n">
        <f aca="false">IF(LEN($S40)&gt;=14,6+2+CODE(MID($S40,14,1)),0)</f>
        <v>0</v>
      </c>
      <c r="AK40" s="1" t="n">
        <f aca="false">IF(LEN($S40)&gt;=15,6+2+CODE(MID($S40,15,1)),0)</f>
        <v>0</v>
      </c>
      <c r="AL40" s="1" t="n">
        <f aca="false">IF(LEN($S40)&gt;=16,6+2+CODE(MID($S40,16,1)),0)</f>
        <v>0</v>
      </c>
      <c r="AM40" s="1" t="n">
        <f aca="false">IF(LEN($S40)&gt;=17,6+2+CODE(MID($S40,17,1)),0)</f>
        <v>0</v>
      </c>
      <c r="AN40" s="1" t="n">
        <f aca="false">IF(LEN($S40)&gt;=18,6+2+CODE(MID($S40,18,1)),0)</f>
        <v>0</v>
      </c>
      <c r="AO40" s="1" t="n">
        <f aca="false">IF(LEN($S40)&gt;=19,6+2+CODE(MID($S40,19,1)),0)</f>
        <v>0</v>
      </c>
      <c r="AP40" s="1" t="n">
        <f aca="false">IF(LEN($S40)&gt;=20,6+2+CODE(MID($S40,20,1)),0)</f>
        <v>0</v>
      </c>
      <c r="AQ40" s="1" t="n">
        <f aca="false">IF(LEN($S40)&gt;=21,6+2+CODE(MID($S40,21,1)),0)</f>
        <v>0</v>
      </c>
      <c r="AR40" s="1" t="n">
        <f aca="false">IF(LEN($S40)&gt;=22,6+2+CODE(MID($S40,22,1)),0)</f>
        <v>0</v>
      </c>
      <c r="AS40" s="1" t="n">
        <f aca="false">IF(LEN($S40)&gt;=23,6+2+CODE(MID($S40,23,1)),0)</f>
        <v>0</v>
      </c>
      <c r="AT40" s="1" t="n">
        <f aca="false">IF(LEN($S40)&gt;=24,6+2+CODE(MID($S40,24,1)),0)</f>
        <v>0</v>
      </c>
      <c r="AU40" s="1" t="n">
        <f aca="false">IF(LEN($S40)&gt;=25,6+2+CODE(MID($S40,25,1)),0)</f>
        <v>0</v>
      </c>
      <c r="AV40" s="1" t="n">
        <f aca="false">IF(LEN($S40)&gt;=26,6+2+CODE(MID($S40,26,1)),0)</f>
        <v>0</v>
      </c>
      <c r="AW40" s="1" t="n">
        <f aca="false">IF(LEN($S40)&gt;=27,6+2+CODE(MID($S40,27,1)),0)</f>
        <v>0</v>
      </c>
      <c r="AX40" s="1" t="n">
        <f aca="false">IF(LEN($S40)&gt;=28,6+2+CODE(MID($S40,28,1)),0)</f>
        <v>0</v>
      </c>
      <c r="AY40" s="1" t="n">
        <f aca="false">IF(LEN($S40)&gt;=29,6+2+CODE(MID($S40,29,1)),0)</f>
        <v>0</v>
      </c>
      <c r="AZ40" s="1" t="n">
        <f aca="false">IF(LEN($S40)&gt;=30,6+2+CODE(MID($S40,30,1)),0)</f>
        <v>0</v>
      </c>
      <c r="BA40" s="1" t="n">
        <f aca="false">IF(LEN($S40)&gt;=31,6+2+CODE(MID($S40,31,1)),0)</f>
        <v>0</v>
      </c>
      <c r="BB40" s="1" t="n">
        <f aca="false">IF(LEN($S40)&gt;=32,6+2+CODE(MID($S40,32,1)),0)</f>
        <v>0</v>
      </c>
      <c r="BC40" s="1" t="n">
        <f aca="false">IF(LEN($S40)&gt;=33,6+2+CODE(MID($S40,33,1)),0)</f>
        <v>0</v>
      </c>
      <c r="BD40" s="1" t="n">
        <f aca="false">IF(LEN($S40)&gt;=34,6+2+CODE(MID($S40,34,1)),0)</f>
        <v>0</v>
      </c>
      <c r="BE40" s="1" t="n">
        <f aca="false">IF(LEN($S40)&gt;=35,6+2+CODE(MID($S40,35,1)),0)</f>
        <v>0</v>
      </c>
      <c r="BF40" s="1" t="n">
        <f aca="false">IF(LEN($S40)&gt;=36,6+2+CODE(MID($S40,36,1)),0)</f>
        <v>0</v>
      </c>
      <c r="BG40" s="1" t="n">
        <f aca="false">IF(LEN($S40)&gt;=37,6+2+CODE(MID($S40,37,1)),0)</f>
        <v>0</v>
      </c>
      <c r="BH40" s="1" t="n">
        <f aca="false">IF(LEN($S40)&gt;=38,6+2+CODE(MID($S40,38,1)),0)</f>
        <v>0</v>
      </c>
      <c r="BI40" s="1" t="n">
        <f aca="false">IF(LEN($S40)&gt;=39,6+2+CODE(MID($S40,39,1)),0)</f>
        <v>0</v>
      </c>
      <c r="BJ40" s="1" t="n">
        <f aca="false">IF(LEN($S40)&gt;=40,6+2+CODE(MID($S40,40,1)),0)</f>
        <v>0</v>
      </c>
      <c r="BK40" s="1" t="n">
        <f aca="false">IF(LEN($S40)&gt;=41,6+2+CODE(MID($S40,41,1)),0)</f>
        <v>0</v>
      </c>
      <c r="BL40" s="1" t="n">
        <f aca="false">IF(LEN($S40)&gt;=42,6+2+CODE(MID($S40,42,1)),0)</f>
        <v>0</v>
      </c>
      <c r="BM40" s="1" t="n">
        <f aca="false">IF(LEN($S40)&gt;=43,6+2+CODE(MID($S40,43,1)),0)</f>
        <v>0</v>
      </c>
      <c r="BN40" s="1" t="n">
        <f aca="false">IF(LEN($S40)&gt;=44,6+2+CODE(MID($S40,44,1)),0)</f>
        <v>0</v>
      </c>
      <c r="BO40" s="1" t="n">
        <f aca="false">IF(LEN($S40)&gt;=45,6+2+CODE(MID($S40,45,1)),0)</f>
        <v>0</v>
      </c>
      <c r="BP40" s="1" t="n">
        <f aca="false">IF(LEN($S40)&gt;=46,6+2+CODE(MID($S40,46,1)),0)</f>
        <v>0</v>
      </c>
      <c r="BQ40" s="1" t="n">
        <f aca="false">IF(LEN($S40)&gt;=47,6+2+CODE(MID($S40,47,1)),0)</f>
        <v>0</v>
      </c>
      <c r="BR40" s="1" t="n">
        <f aca="false">IF(LEN($S40)&gt;=48,6+2+CODE(MID($S40,48,1)),0)</f>
        <v>0</v>
      </c>
      <c r="BS40" s="1" t="n">
        <f aca="false">IF(LEN($S40)&gt;=49,6+2+CODE(MID($S40,49,1)),0)</f>
        <v>0</v>
      </c>
      <c r="BT40" s="1" t="n">
        <f aca="false">IF(LEN($S40)&gt;=50,6+2+CODE(MID($S40,50,1)),0)</f>
        <v>0</v>
      </c>
      <c r="BU40" s="1" t="n">
        <f aca="false">IF(LEN($S40)&gt;=51,6+2+CODE(MID($S40,51,1)),0)</f>
        <v>0</v>
      </c>
      <c r="BV40" s="1" t="n">
        <f aca="false">IF(LEN($S40)&gt;=52,6+2+CODE(MID($S40,52,1)),0)</f>
        <v>0</v>
      </c>
      <c r="BW40" s="1" t="n">
        <f aca="false">IF(LEN($S40)&gt;=53,6+2+CODE(MID($S40,53,1)),0)</f>
        <v>0</v>
      </c>
      <c r="BX40" s="1" t="n">
        <f aca="false">IF(LEN($S40)&gt;=54,6+2+CODE(MID($S40,54,1)),0)</f>
        <v>0</v>
      </c>
      <c r="BY40" s="1" t="n">
        <f aca="false">IF(LEN($S40)&gt;=55,6+2+CODE(MID($S40,55,1)),0)</f>
        <v>0</v>
      </c>
      <c r="DT40" s="1" t="n">
        <f aca="false">IF(AND(W40=116,X40=105,Y40=40,Z40=106,AA40=109,AB40=116,AC40=116,AD40=109,AE40=40,AF40=109,AG40=124,AH40=40,AI40=116,AJ40=109,AK40=40,AL40=107,AM40=116,AN40=119,AO40=107,AP40=112,AQ40=105,AR40=122,AS40=108,AT40=40,AU40=58),1,0)</f>
        <v>0</v>
      </c>
      <c r="DU40" s="1" t="n">
        <f aca="false">IF(AND(AV40=40,AW40=66,AX40=40,AY40=116,AZ40=47,BA40=105,BB40=120,BC40=120,BD40=109,BE40=116,BF40=40,BG40=108,BH40=109,BI40=40,BJ40=116,BK40=105,BL40=40,BM40=122,BN40=125,BO40=109,BP40=0,BQ40=0,BR40=0,BS40=0,BT40=0),1,0)</f>
        <v>0</v>
      </c>
      <c r="DV40" s="1" t="n">
        <f aca="false">IF(SUM(BU40,CS40)=0,1,0)</f>
        <v>1</v>
      </c>
      <c r="DW40" s="1" t="n">
        <f aca="false">IF(SUM(CT40,DR40)=0,1,0)</f>
        <v>1</v>
      </c>
    </row>
    <row r="41" customFormat="false" ht="26.25" hidden="false" customHeight="true" outlineLevel="0" collapsed="false">
      <c r="B41" s="3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1" t="str">
        <f aca="false">TRIM(LOWER(I26))</f>
        <v/>
      </c>
      <c r="T41" s="1" t="str">
        <f aca="false">IF(S41="","?",IF(U41=1,"Correct",IF(AND(V41=U41,LEN(S41)=23),"Anagramme",IF(V41=3,"A Peu Près",IF(V41=2,"Presque",IF(V41=1,"Quasiment","Faux"))))))</f>
        <v>?</v>
      </c>
      <c r="U41" s="1" t="n">
        <f aca="false">DT41*DU41*DV41*DW41</f>
        <v>0</v>
      </c>
      <c r="V41" s="1" t="n">
        <f aca="false">(ABS(MIN(COUNTIF($W41:$DR41,34),3)-3)+ABS(MIN(COUNTIF($W41:$DR41,99),1)-1)+ABS(MIN(COUNTIF($W41:$DR41,102),1)-1)+ABS(MIN(COUNTIF($W41:$DR41,103),4)-4)+ABS(MIN(COUNTIF($W41:$DR41,105),1)-1)+ABS(MIN(COUNTIF($W41:$DR41,107),1)-1)+ABS(MIN(COUNTIF($W41:$DR41,110),1)-1)+ABS(MIN(COUNTIF($W41:$DR41,112),1)-1)+ABS(MIN(COUNTIF($W41:$DR41,113),1)-1)+ABS(MIN(COUNTIF($W41:$DR41,116),2)-2)+ABS(MIN(COUNTIF($W41:$DR41,117),2)-2)+ABS(MIN(COUNTIF($W41:$DR41,118),2)-2)+ABS(MIN(COUNTIF($W41:$DR41,119),2)-2)+ABS(MIN(COUNTIF($W41:$DR41,120),1)-1))+IF(LEN($S41)&gt;23,LEN($S41)-23,0)</f>
        <v>23</v>
      </c>
      <c r="W41" s="1" t="n">
        <f aca="false">IF(LEN($S41)&gt;=1,-12+14+CODE(MID($S41,1,1)),0)</f>
        <v>0</v>
      </c>
      <c r="X41" s="1" t="n">
        <f aca="false">IF(LEN($S41)&gt;=2,-12+14+CODE(MID($S41,2,1)),0)</f>
        <v>0</v>
      </c>
      <c r="Y41" s="1" t="n">
        <f aca="false">IF(LEN($S41)&gt;=3,-12+14+CODE(MID($S41,3,1)),0)</f>
        <v>0</v>
      </c>
      <c r="Z41" s="1" t="n">
        <f aca="false">IF(LEN($S41)&gt;=4,-12+14+CODE(MID($S41,4,1)),0)</f>
        <v>0</v>
      </c>
      <c r="AA41" s="1" t="n">
        <f aca="false">IF(LEN($S41)&gt;=5,-12+14+CODE(MID($S41,5,1)),0)</f>
        <v>0</v>
      </c>
      <c r="AB41" s="1" t="n">
        <f aca="false">IF(LEN($S41)&gt;=6,-12+14+CODE(MID($S41,6,1)),0)</f>
        <v>0</v>
      </c>
      <c r="AC41" s="1" t="n">
        <f aca="false">IF(LEN($S41)&gt;=7,-12+14+CODE(MID($S41,7,1)),0)</f>
        <v>0</v>
      </c>
      <c r="AD41" s="1" t="n">
        <f aca="false">IF(LEN($S41)&gt;=8,-12+14+CODE(MID($S41,8,1)),0)</f>
        <v>0</v>
      </c>
      <c r="AE41" s="1" t="n">
        <f aca="false">IF(LEN($S41)&gt;=9,-12+14+CODE(MID($S41,9,1)),0)</f>
        <v>0</v>
      </c>
      <c r="AF41" s="1" t="n">
        <f aca="false">IF(LEN($S41)&gt;=10,-12+14+CODE(MID($S41,10,1)),0)</f>
        <v>0</v>
      </c>
      <c r="AG41" s="1" t="n">
        <f aca="false">IF(LEN($S41)&gt;=11,-12+14+CODE(MID($S41,11,1)),0)</f>
        <v>0</v>
      </c>
      <c r="AH41" s="1" t="n">
        <f aca="false">IF(LEN($S41)&gt;=12,-12+14+CODE(MID($S41,12,1)),0)</f>
        <v>0</v>
      </c>
      <c r="AI41" s="1" t="n">
        <f aca="false">IF(LEN($S41)&gt;=13,-12+14+CODE(MID($S41,13,1)),0)</f>
        <v>0</v>
      </c>
      <c r="AJ41" s="1" t="n">
        <f aca="false">IF(LEN($S41)&gt;=14,-12+14+CODE(MID($S41,14,1)),0)</f>
        <v>0</v>
      </c>
      <c r="AK41" s="1" t="n">
        <f aca="false">IF(LEN($S41)&gt;=15,-12+14+CODE(MID($S41,15,1)),0)</f>
        <v>0</v>
      </c>
      <c r="AL41" s="1" t="n">
        <f aca="false">IF(LEN($S41)&gt;=16,-12+14+CODE(MID($S41,16,1)),0)</f>
        <v>0</v>
      </c>
      <c r="AM41" s="1" t="n">
        <f aca="false">IF(LEN($S41)&gt;=17,-12+14+CODE(MID($S41,17,1)),0)</f>
        <v>0</v>
      </c>
      <c r="AN41" s="1" t="n">
        <f aca="false">IF(LEN($S41)&gt;=18,-12+14+CODE(MID($S41,18,1)),0)</f>
        <v>0</v>
      </c>
      <c r="AO41" s="1" t="n">
        <f aca="false">IF(LEN($S41)&gt;=19,-12+14+CODE(MID($S41,19,1)),0)</f>
        <v>0</v>
      </c>
      <c r="AP41" s="1" t="n">
        <f aca="false">IF(LEN($S41)&gt;=20,-12+14+CODE(MID($S41,20,1)),0)</f>
        <v>0</v>
      </c>
      <c r="AQ41" s="1" t="n">
        <f aca="false">IF(LEN($S41)&gt;=21,-12+14+CODE(MID($S41,21,1)),0)</f>
        <v>0</v>
      </c>
      <c r="AR41" s="1" t="n">
        <f aca="false">IF(LEN($S41)&gt;=22,-12+14+CODE(MID($S41,22,1)),0)</f>
        <v>0</v>
      </c>
      <c r="AS41" s="1" t="n">
        <f aca="false">IF(LEN($S41)&gt;=23,-12+14+CODE(MID($S41,23,1)),0)</f>
        <v>0</v>
      </c>
      <c r="AT41" s="1" t="n">
        <f aca="false">IF(LEN($S41)&gt;=24,-12+14+CODE(MID($S41,24,1)),0)</f>
        <v>0</v>
      </c>
      <c r="AU41" s="1" t="n">
        <f aca="false">IF(LEN($S41)&gt;=25,-12+14+CODE(MID($S41,25,1)),0)</f>
        <v>0</v>
      </c>
      <c r="AV41" s="1" t="n">
        <f aca="false">IF(LEN($S41)&gt;=26,-12+14+CODE(MID($S41,26,1)),0)</f>
        <v>0</v>
      </c>
      <c r="AW41" s="1" t="n">
        <f aca="false">IF(LEN($S41)&gt;=27,-12+14+CODE(MID($S41,27,1)),0)</f>
        <v>0</v>
      </c>
      <c r="AX41" s="1" t="n">
        <f aca="false">IF(LEN($S41)&gt;=28,-12+14+CODE(MID($S41,28,1)),0)</f>
        <v>0</v>
      </c>
      <c r="AY41" s="1" t="n">
        <f aca="false">IF(LEN($S41)&gt;=29,-12+14+CODE(MID($S41,29,1)),0)</f>
        <v>0</v>
      </c>
      <c r="AZ41" s="1" t="n">
        <f aca="false">IF(LEN($S41)&gt;=30,-12+14+CODE(MID($S41,30,1)),0)</f>
        <v>0</v>
      </c>
      <c r="BA41" s="1" t="n">
        <f aca="false">IF(LEN($S41)&gt;=31,-12+14+CODE(MID($S41,31,1)),0)</f>
        <v>0</v>
      </c>
      <c r="BB41" s="1" t="n">
        <f aca="false">IF(LEN($S41)&gt;=32,-12+14+CODE(MID($S41,32,1)),0)</f>
        <v>0</v>
      </c>
      <c r="BC41" s="1" t="n">
        <f aca="false">IF(LEN($S41)&gt;=33,-12+14+CODE(MID($S41,33,1)),0)</f>
        <v>0</v>
      </c>
      <c r="DT41" s="1" t="n">
        <f aca="false">IF(AND(W41=110,X41=103,Y41=117,Z41=34,AA41=99,AB41=120,AC41=103,AD41=112,AE41=118,AF41=119,AG41=116,AH41=103,AI41=117,AJ41=34,AK41=102,AL41=103,AM41=34,AN41=118,AO41=107,AP41=105,AQ41=116,AR41=113,AS41=119,AT41=0,AU41=0),1,0)</f>
        <v>0</v>
      </c>
      <c r="DU41" s="1" t="n">
        <f aca="false">IF(SUM(AV41,BT41)=0,1,0)</f>
        <v>1</v>
      </c>
      <c r="DV41" s="1" t="n">
        <f aca="false">IF(SUM(BU41,CS41)=0,1,0)</f>
        <v>1</v>
      </c>
      <c r="DW41" s="1" t="n">
        <f aca="false">IF(SUM(CT41,DR41)=0,1,0)</f>
        <v>1</v>
      </c>
    </row>
    <row r="42" customFormat="false" ht="26.25" hidden="false" customHeight="true" outlineLevel="0" collapsed="false">
      <c r="B42" s="3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1" t="str">
        <f aca="false">TRIM(LOWER(N26))</f>
        <v/>
      </c>
      <c r="T42" s="1" t="str">
        <f aca="false">IF(S42="","?",IF(U42=1,"Correct",IF(AND(V42=U42,LEN(S42)=21),"Anagramme",IF(V42=3,"A Peu Près",IF(V42=2,"Presque",IF(V42=1,"Quasiment","Faux"))))))</f>
        <v>?</v>
      </c>
      <c r="U42" s="1" t="n">
        <f aca="false">DT42*DU42*DV42*DW42</f>
        <v>0</v>
      </c>
      <c r="V42" s="1" t="n">
        <f aca="false">(ABS(MIN(COUNTIF($W42:$DR42,39),4)-4)+ABS(MIN(COUNTIF($W42:$DR42,104),1)-1)+ABS(MIN(COUNTIF($W42:$DR42,107),1)-1)+ABS(MIN(COUNTIF($W42:$DR42,108),4)-4)+ABS(MIN(COUNTIF($W42:$DR42,110),1)-1)+ABS(MIN(COUNTIF($W42:$DR42,112),1)-1)+ABS(MIN(COUNTIF($W42:$DR42,113),1)-1)+ABS(MIN(COUNTIF($W42:$DR42,115),4)-4)+ABS(MIN(COUNTIF($W42:$DR42,117),1)-1)+ABS(MIN(COUNTIF($W42:$DR42,121),1)-1)+ABS(MIN(COUNTIF($W42:$DR42,124),1)-1)+ABS(MIN(COUNTIF($W42:$DR42,125),1)-1))+IF(LEN($S42)&gt;21,LEN($S42)-21,0)</f>
        <v>21</v>
      </c>
      <c r="W42" s="1" t="n">
        <f aca="false">IF(LEN($S42)&gt;=1,-1+8+1*CODE(MID($S42,1,1)),0)</f>
        <v>0</v>
      </c>
      <c r="X42" s="1" t="n">
        <f aca="false">IF(LEN($S42)&gt;=2,-1+8+1*CODE(MID($S42,2,1)),0)</f>
        <v>0</v>
      </c>
      <c r="Y42" s="1" t="n">
        <f aca="false">IF(LEN($S42)&gt;=3,-1+8+1*CODE(MID($S42,3,1)),0)</f>
        <v>0</v>
      </c>
      <c r="Z42" s="1" t="n">
        <f aca="false">IF(LEN($S42)&gt;=4,-1+8+1*CODE(MID($S42,4,1)),0)</f>
        <v>0</v>
      </c>
      <c r="AA42" s="1" t="n">
        <f aca="false">IF(LEN($S42)&gt;=5,-1+8+1*CODE(MID($S42,5,1)),0)</f>
        <v>0</v>
      </c>
      <c r="AB42" s="1" t="n">
        <f aca="false">IF(LEN($S42)&gt;=6,-1+8+1*CODE(MID($S42,6,1)),0)</f>
        <v>0</v>
      </c>
      <c r="AC42" s="1" t="n">
        <f aca="false">IF(LEN($S42)&gt;=7,-1+8+1*CODE(MID($S42,7,1)),0)</f>
        <v>0</v>
      </c>
      <c r="AD42" s="1" t="n">
        <f aca="false">IF(LEN($S42)&gt;=8,-1+8+1*CODE(MID($S42,8,1)),0)</f>
        <v>0</v>
      </c>
      <c r="AE42" s="1" t="n">
        <f aca="false">IF(LEN($S42)&gt;=9,-1+8+1*CODE(MID($S42,9,1)),0)</f>
        <v>0</v>
      </c>
      <c r="AF42" s="1" t="n">
        <f aca="false">IF(LEN($S42)&gt;=10,-1+8+1*CODE(MID($S42,10,1)),0)</f>
        <v>0</v>
      </c>
      <c r="AG42" s="1" t="n">
        <f aca="false">IF(LEN($S42)&gt;=11,-1+8+1*CODE(MID($S42,11,1)),0)</f>
        <v>0</v>
      </c>
      <c r="AH42" s="1" t="n">
        <f aca="false">IF(LEN($S42)&gt;=12,-1+8+1*CODE(MID($S42,12,1)),0)</f>
        <v>0</v>
      </c>
      <c r="AI42" s="1" t="n">
        <f aca="false">IF(LEN($S42)&gt;=13,-1+8+1*CODE(MID($S42,13,1)),0)</f>
        <v>0</v>
      </c>
      <c r="AJ42" s="1" t="n">
        <f aca="false">IF(LEN($S42)&gt;=14,-1+8+1*CODE(MID($S42,14,1)),0)</f>
        <v>0</v>
      </c>
      <c r="AK42" s="1" t="n">
        <f aca="false">IF(LEN($S42)&gt;=15,-1+8+1*CODE(MID($S42,15,1)),0)</f>
        <v>0</v>
      </c>
      <c r="AL42" s="1" t="n">
        <f aca="false">IF(LEN($S42)&gt;=16,-1+8+1*CODE(MID($S42,16,1)),0)</f>
        <v>0</v>
      </c>
      <c r="AM42" s="1" t="n">
        <f aca="false">IF(LEN($S42)&gt;=17,-1+8+1*CODE(MID($S42,17,1)),0)</f>
        <v>0</v>
      </c>
      <c r="AN42" s="1" t="n">
        <f aca="false">IF(LEN($S42)&gt;=18,-1+8+1*CODE(MID($S42,18,1)),0)</f>
        <v>0</v>
      </c>
      <c r="AO42" s="1" t="n">
        <f aca="false">IF(LEN($S42)&gt;=19,-1+8+1*CODE(MID($S42,19,1)),0)</f>
        <v>0</v>
      </c>
      <c r="AP42" s="1" t="n">
        <f aca="false">IF(LEN($S42)&gt;=20,-1+8+1*CODE(MID($S42,20,1)),0)</f>
        <v>0</v>
      </c>
      <c r="AQ42" s="1" t="n">
        <f aca="false">IF(LEN($S42)&gt;=21,-1+8+1*CODE(MID($S42,21,1)),0)</f>
        <v>0</v>
      </c>
      <c r="AR42" s="1" t="n">
        <f aca="false">IF(LEN($S42)&gt;=22,-1+8+1*CODE(MID($S42,22,1)),0)</f>
        <v>0</v>
      </c>
      <c r="AS42" s="1" t="n">
        <f aca="false">IF(LEN($S42)&gt;=23,-1+8+1*CODE(MID($S42,23,1)),0)</f>
        <v>0</v>
      </c>
      <c r="AT42" s="1" t="n">
        <f aca="false">IF(LEN($S42)&gt;=24,-1+8+1*CODE(MID($S42,24,1)),0)</f>
        <v>0</v>
      </c>
      <c r="AU42" s="1" t="n">
        <f aca="false">IF(LEN($S42)&gt;=25,-1+8+1*CODE(MID($S42,25,1)),0)</f>
        <v>0</v>
      </c>
      <c r="AV42" s="1" t="n">
        <f aca="false">IF(LEN($S42)&gt;=26,-1+8+1*CODE(MID($S42,26,1)),0)</f>
        <v>0</v>
      </c>
      <c r="AW42" s="1" t="n">
        <f aca="false">IF(LEN($S42)&gt;=27,-1+8+1*CODE(MID($S42,27,1)),0)</f>
        <v>0</v>
      </c>
      <c r="AX42" s="1" t="n">
        <f aca="false">IF(LEN($S42)&gt;=28,-1+8+1*CODE(MID($S42,28,1)),0)</f>
        <v>0</v>
      </c>
      <c r="AY42" s="1" t="n">
        <f aca="false">IF(LEN($S42)&gt;=29,-1+8+1*CODE(MID($S42,29,1)),0)</f>
        <v>0</v>
      </c>
      <c r="AZ42" s="1" t="n">
        <f aca="false">IF(LEN($S42)&gt;=30,-1+8+1*CODE(MID($S42,30,1)),0)</f>
        <v>0</v>
      </c>
      <c r="BA42" s="1" t="n">
        <f aca="false">IF(LEN($S42)&gt;=31,-1+8+1*CODE(MID($S42,31,1)),0)</f>
        <v>0</v>
      </c>
      <c r="DT42" s="1" t="n">
        <f aca="false">IF(AND(W42=115,X42=108,Y42=39,Z42=115,AA42=112,AB42=125,AC42=121,AD42=108,AE42=39,AF42=107,AG42=108,AH42=39,AI42=115,AJ42=104,AK42=39,AL42=113,AM42=124,AN42=117,AO42=110,AP42=115,AQ42=108,AR42=0,AS42=0,AT42=0,AU42=0),1,0)</f>
        <v>0</v>
      </c>
      <c r="DU42" s="1" t="n">
        <f aca="false">IF(SUM(AV42,BT42)=0,1,0)</f>
        <v>1</v>
      </c>
      <c r="DV42" s="1" t="n">
        <f aca="false">IF(SUM(BU42,CS42)=0,1,0)</f>
        <v>1</v>
      </c>
      <c r="DW42" s="1" t="n">
        <f aca="false">IF(SUM(CT42,DR42)=0,1,0)</f>
        <v>1</v>
      </c>
    </row>
    <row r="43" customFormat="false" ht="26.25" hidden="false" customHeight="true" outlineLevel="0" collapsed="false">
      <c r="B43" s="3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1" t="str">
        <f aca="false">TRIM(LOWER(D37))</f>
        <v/>
      </c>
      <c r="T43" s="1" t="str">
        <f aca="false">IF(S43="","?",IF(U43=1,"Correct",IF(AND(V43=U43,LEN(S43)=14),"Anagramme",IF(V43=2,"Presque",IF(V43=1,"Quasiment","Faux")))))</f>
        <v>?</v>
      </c>
      <c r="U43" s="1" t="n">
        <f aca="false">DT43*DU43*DV43*DW43</f>
        <v>0</v>
      </c>
      <c r="V43" s="1" t="n">
        <f aca="false">(ABS(MIN(COUNTIF($W43:$DR43,23),2)-2)+ABS(MIN(COUNTIF($W43:$DR43,29),1)-1)+ABS(MIN(COUNTIF($W43:$DR43,90),1)-1)+ABS(MIN(COUNTIF($W43:$DR43,92),2)-2)+ABS(MIN(COUNTIF($W43:$DR43,96),1)-1)+ABS(MIN(COUNTIF($W43:$DR43,100),1)-1)+ABS(MIN(COUNTIF($W43:$DR43,101),1)-1)+ABS(MIN(COUNTIF($W43:$DR43,102),1)-1)+ABS(MIN(COUNTIF($W43:$DR43,105),1)-1)+ABS(MIN(COUNTIF($W43:$DR43,106),2)-2)+ABS(MIN(COUNTIF($W43:$DR43,107),1)-1))+IF(LEN($S43)&gt;14,LEN($S43)-14,0)</f>
        <v>14</v>
      </c>
      <c r="W43" s="1" t="n">
        <f aca="false">IF(LEN($S43)&gt;=1,-19+10+CODE(MID($S43,1,1)),0)</f>
        <v>0</v>
      </c>
      <c r="X43" s="1" t="n">
        <f aca="false">IF(LEN($S43)&gt;=2,-19+10+CODE(MID($S43,2,1)),0)</f>
        <v>0</v>
      </c>
      <c r="Y43" s="1" t="n">
        <f aca="false">IF(LEN($S43)&gt;=3,-19+10+CODE(MID($S43,3,1)),0)</f>
        <v>0</v>
      </c>
      <c r="Z43" s="1" t="n">
        <f aca="false">IF(LEN($S43)&gt;=4,-19+10+CODE(MID($S43,4,1)),0)</f>
        <v>0</v>
      </c>
      <c r="AA43" s="1" t="n">
        <f aca="false">IF(LEN($S43)&gt;=5,-19+10+CODE(MID($S43,5,1)),0)</f>
        <v>0</v>
      </c>
      <c r="AB43" s="1" t="n">
        <f aca="false">IF(LEN($S43)&gt;=6,-19+10+CODE(MID($S43,6,1)),0)</f>
        <v>0</v>
      </c>
      <c r="AC43" s="1" t="n">
        <f aca="false">IF(LEN($S43)&gt;=7,-19+10+CODE(MID($S43,7,1)),0)</f>
        <v>0</v>
      </c>
      <c r="AD43" s="1" t="n">
        <f aca="false">IF(LEN($S43)&gt;=8,-19+10+CODE(MID($S43,8,1)),0)</f>
        <v>0</v>
      </c>
      <c r="AE43" s="1" t="n">
        <f aca="false">IF(LEN($S43)&gt;=9,-19+10+CODE(MID($S43,9,1)),0)</f>
        <v>0</v>
      </c>
      <c r="AF43" s="1" t="n">
        <f aca="false">IF(LEN($S43)&gt;=10,-19+10+CODE(MID($S43,10,1)),0)</f>
        <v>0</v>
      </c>
      <c r="AG43" s="1" t="n">
        <f aca="false">IF(LEN($S43)&gt;=11,-19+10+CODE(MID($S43,11,1)),0)</f>
        <v>0</v>
      </c>
      <c r="AH43" s="1" t="n">
        <f aca="false">IF(LEN($S43)&gt;=12,-19+10+CODE(MID($S43,12,1)),0)</f>
        <v>0</v>
      </c>
      <c r="AI43" s="1" t="n">
        <f aca="false">IF(LEN($S43)&gt;=13,-19+10+CODE(MID($S43,13,1)),0)</f>
        <v>0</v>
      </c>
      <c r="AJ43" s="1" t="n">
        <f aca="false">IF(LEN($S43)&gt;=14,-19+10+CODE(MID($S43,14,1)),0)</f>
        <v>0</v>
      </c>
      <c r="AK43" s="1" t="n">
        <f aca="false">IF(LEN($S43)&gt;=15,-19+10+CODE(MID($S43,15,1)),0)</f>
        <v>0</v>
      </c>
      <c r="AL43" s="1" t="n">
        <f aca="false">IF(LEN($S43)&gt;=16,-19+10+CODE(MID($S43,16,1)),0)</f>
        <v>0</v>
      </c>
      <c r="AM43" s="1" t="n">
        <f aca="false">IF(LEN($S43)&gt;=17,-19+10+CODE(MID($S43,17,1)),0)</f>
        <v>0</v>
      </c>
      <c r="AN43" s="1" t="n">
        <f aca="false">IF(LEN($S43)&gt;=18,-19+10+CODE(MID($S43,18,1)),0)</f>
        <v>0</v>
      </c>
      <c r="AO43" s="1" t="n">
        <f aca="false">IF(LEN($S43)&gt;=19,-19+10+CODE(MID($S43,19,1)),0)</f>
        <v>0</v>
      </c>
      <c r="AP43" s="1" t="n">
        <f aca="false">IF(LEN($S43)&gt;=20,-19+10+CODE(MID($S43,20,1)),0)</f>
        <v>0</v>
      </c>
      <c r="AQ43" s="1" t="n">
        <f aca="false">IF(LEN($S43)&gt;=21,-19+10+CODE(MID($S43,21,1)),0)</f>
        <v>0</v>
      </c>
      <c r="AR43" s="1" t="n">
        <f aca="false">IF(LEN($S43)&gt;=22,-19+10+CODE(MID($S43,22,1)),0)</f>
        <v>0</v>
      </c>
      <c r="AS43" s="1" t="n">
        <f aca="false">IF(LEN($S43)&gt;=23,-19+10+CODE(MID($S43,23,1)),0)</f>
        <v>0</v>
      </c>
      <c r="AT43" s="1" t="n">
        <f aca="false">IF(LEN($S43)&gt;=24,-19+10+CODE(MID($S43,24,1)),0)</f>
        <v>0</v>
      </c>
      <c r="DT43" s="1" t="n">
        <f aca="false">IF(AND(W43=100,X43=102,Y43=101,Z43=106,AA43=107,AB43=105,AC43=92,AD43=106,AE43=23,AF43=29,AG43=23,AH43=90,AI43=96,AJ43=92,AK43=0,AL43=0,AM43=0,AN43=0,AO43=0,AP43=0,AQ43=0,AR43=0,AS43=0,AT43=0,AU43=""),1,0)</f>
        <v>0</v>
      </c>
      <c r="DU43" s="1" t="n">
        <f aca="false">IF(SUM(AV43,BT43)=0,1,0)</f>
        <v>1</v>
      </c>
      <c r="DV43" s="1" t="n">
        <f aca="false">IF(SUM(BU43,CS43)=0,1,0)</f>
        <v>1</v>
      </c>
      <c r="DW43" s="1" t="n">
        <f aca="false">IF(SUM(CT43,DR43)=0,1,0)</f>
        <v>1</v>
      </c>
    </row>
    <row r="44" customFormat="false" ht="26.25" hidden="false" customHeight="true" outlineLevel="0" collapsed="false">
      <c r="B44" s="3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1" t="str">
        <f aca="false">TRIM(LOWER(I37))</f>
        <v/>
      </c>
      <c r="T44" s="1" t="str">
        <f aca="false">IF(S44="","?",IF(U44=1,"Correct",IF(AND(V44=U44,LEN(S44)=9),"Anagramme",IF(V44=1,"Quasiment","Faux"))))</f>
        <v>?</v>
      </c>
      <c r="U44" s="1" t="n">
        <f aca="false">DT44*DU44*DV44*DW44</f>
        <v>0</v>
      </c>
      <c r="V44" s="1" t="n">
        <f aca="false">(ABS(MIN(COUNTIF($W44:$DR44,51),1)-1)+ABS(MIN(COUNTIF($W44:$DR44,116),1)-1)+ABS(MIN(COUNTIF($W44:$DR44,120),2)-2)+ABS(MIN(COUNTIF($W44:$DR44,129),1)-1)+ABS(MIN(COUNTIF($W44:$DR44,131),2)-2)+ABS(MIN(COUNTIF($W44:$DR44,133),1)-1)+ABS(MIN(COUNTIF($W44:$DR44,135),1)-1))+IF(LEN($S44)&gt;9,LEN($S44)-9,0)</f>
        <v>9</v>
      </c>
      <c r="W44" s="1" t="n">
        <f aca="false">IF(LEN($S44)&gt;=1,CODE(MID($S44,1,1))-1+20,0)</f>
        <v>0</v>
      </c>
      <c r="X44" s="1" t="n">
        <f aca="false">IF(LEN($S44)&gt;=2,CODE(MID($S44,2,1))-1+20,0)</f>
        <v>0</v>
      </c>
      <c r="Y44" s="1" t="n">
        <f aca="false">IF(LEN($S44)&gt;=3,CODE(MID($S44,3,1))-1+20,0)</f>
        <v>0</v>
      </c>
      <c r="Z44" s="1" t="n">
        <f aca="false">IF(LEN($S44)&gt;=4,CODE(MID($S44,4,1))-1+20,0)</f>
        <v>0</v>
      </c>
      <c r="AA44" s="1" t="n">
        <f aca="false">IF(LEN($S44)&gt;=5,CODE(MID($S44,5,1))-1+20,0)</f>
        <v>0</v>
      </c>
      <c r="AB44" s="1" t="n">
        <f aca="false">IF(LEN($S44)&gt;=6,CODE(MID($S44,6,1))-1+20,0)</f>
        <v>0</v>
      </c>
      <c r="AC44" s="1" t="n">
        <f aca="false">IF(LEN($S44)&gt;=7,CODE(MID($S44,7,1))-1+20,0)</f>
        <v>0</v>
      </c>
      <c r="AD44" s="1" t="n">
        <f aca="false">IF(LEN($S44)&gt;=8,CODE(MID($S44,8,1))-1+20,0)</f>
        <v>0</v>
      </c>
      <c r="AE44" s="1" t="n">
        <f aca="false">IF(LEN($S44)&gt;=9,CODE(MID($S44,9,1))-1+20,0)</f>
        <v>0</v>
      </c>
      <c r="AF44" s="1" t="n">
        <f aca="false">IF(LEN($S44)&gt;=10,CODE(MID($S44,10,1))-1+20,0)</f>
        <v>0</v>
      </c>
      <c r="AG44" s="1" t="n">
        <f aca="false">IF(LEN($S44)&gt;=11,CODE(MID($S44,11,1))-1+20,0)</f>
        <v>0</v>
      </c>
      <c r="AH44" s="1" t="n">
        <f aca="false">IF(LEN($S44)&gt;=12,CODE(MID($S44,12,1))-1+20,0)</f>
        <v>0</v>
      </c>
      <c r="AI44" s="1" t="n">
        <f aca="false">IF(LEN($S44)&gt;=13,CODE(MID($S44,13,1))-1+20,0)</f>
        <v>0</v>
      </c>
      <c r="AJ44" s="1" t="n">
        <f aca="false">IF(LEN($S44)&gt;=14,CODE(MID($S44,14,1))-1+20,0)</f>
        <v>0</v>
      </c>
      <c r="AK44" s="1" t="n">
        <f aca="false">IF(LEN($S44)&gt;=15,CODE(MID($S44,15,1))-1+20,0)</f>
        <v>0</v>
      </c>
      <c r="AL44" s="1" t="n">
        <f aca="false">IF(LEN($S44)&gt;=16,CODE(MID($S44,16,1))-1+20,0)</f>
        <v>0</v>
      </c>
      <c r="AM44" s="1" t="n">
        <f aca="false">IF(LEN($S44)&gt;=17,CODE(MID($S44,17,1))-1+20,0)</f>
        <v>0</v>
      </c>
      <c r="AN44" s="1" t="n">
        <f aca="false">IF(LEN($S44)&gt;=18,CODE(MID($S44,18,1))-1+20,0)</f>
        <v>0</v>
      </c>
      <c r="AO44" s="1" t="n">
        <f aca="false">IF(LEN($S44)&gt;=19,CODE(MID($S44,19,1))-1+20,0)</f>
        <v>0</v>
      </c>
      <c r="DT44" s="1" t="n">
        <f aca="false">IF(AND(W44=131,X44=120,Y44=135,Z44=120,AA44=133,AB44=51,AC44=131,AD44=116,AE44=129,AF44=0,AG44=0,AH44=0,AI44=0,AJ44=0,AK44=0,AL44=0,AM44=0,AN44=0,AO44=0,AP44="",AQ44="",AR44="",AS44="",AT44="",AU44=""),1,0)</f>
        <v>0</v>
      </c>
      <c r="DU44" s="1" t="n">
        <f aca="false">IF(SUM(AV44,BT44)=0,1,0)</f>
        <v>1</v>
      </c>
      <c r="DV44" s="1" t="n">
        <f aca="false">IF(SUM(BU44,CS44)=0,1,0)</f>
        <v>1</v>
      </c>
      <c r="DW44" s="1" t="n">
        <f aca="false">IF(SUM(CT44,DR44)=0,1,0)</f>
        <v>1</v>
      </c>
    </row>
    <row r="45" customFormat="false" ht="26.25" hidden="false" customHeight="true" outlineLevel="0" collapsed="false">
      <c r="B45" s="3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1" t="str">
        <f aca="false">TRIM(LOWER(N37))</f>
        <v/>
      </c>
      <c r="T45" s="1" t="str">
        <f aca="false">IF(S45="","?",IF(U45=1,"Correct",IF(AND(V45=U45,LEN(S45)=9),"Anagramme",IF(V45=1,"Quasiment","Faux"))))</f>
        <v>?</v>
      </c>
      <c r="U45" s="1" t="n">
        <f aca="false">DT45*DU45*DV45*DW45</f>
        <v>0</v>
      </c>
      <c r="V45" s="1" t="n">
        <f aca="false">(ABS(MIN(COUNTIF($W45:$DR45,303),2)-2)+ABS(MIN(COUNTIF($W45:$DR45,318),1)-1)+ABS(MIN(COUNTIF($W45:$DR45,321),2)-2)+ABS(MIN(COUNTIF($W45:$DR45,336),1)-1)+ABS(MIN(COUNTIF($W45:$DR45,339),2)-2)+ABS(MIN(COUNTIF($W45:$DR45,342),1)-1))+IF(LEN($S45)&gt;9,LEN($S45)-9,0)</f>
        <v>9</v>
      </c>
      <c r="W45" s="1" t="n">
        <f aca="false">IF(LEN($S45)&gt;=1,-1+7+3*CODE(MID($S45,1,1)),0)</f>
        <v>0</v>
      </c>
      <c r="X45" s="1" t="n">
        <f aca="false">IF(LEN($S45)&gt;=2,-1+7+3*CODE(MID($S45,2,1)),0)</f>
        <v>0</v>
      </c>
      <c r="Y45" s="1" t="n">
        <f aca="false">IF(LEN($S45)&gt;=3,-1+7+3*CODE(MID($S45,3,1)),0)</f>
        <v>0</v>
      </c>
      <c r="Z45" s="1" t="n">
        <f aca="false">IF(LEN($S45)&gt;=4,-1+7+3*CODE(MID($S45,4,1)),0)</f>
        <v>0</v>
      </c>
      <c r="AA45" s="1" t="n">
        <f aca="false">IF(LEN($S45)&gt;=5,-1+7+3*CODE(MID($S45,5,1)),0)</f>
        <v>0</v>
      </c>
      <c r="AB45" s="1" t="n">
        <f aca="false">IF(LEN($S45)&gt;=6,-1+7+3*CODE(MID($S45,6,1)),0)</f>
        <v>0</v>
      </c>
      <c r="AC45" s="1" t="n">
        <f aca="false">IF(LEN($S45)&gt;=7,-1+7+3*CODE(MID($S45,7,1)),0)</f>
        <v>0</v>
      </c>
      <c r="AD45" s="1" t="n">
        <f aca="false">IF(LEN($S45)&gt;=8,-1+7+3*CODE(MID($S45,8,1)),0)</f>
        <v>0</v>
      </c>
      <c r="AE45" s="1" t="n">
        <f aca="false">IF(LEN($S45)&gt;=9,-1+7+3*CODE(MID($S45,9,1)),0)</f>
        <v>0</v>
      </c>
      <c r="AF45" s="1" t="n">
        <f aca="false">IF(LEN($S45)&gt;=10,-1+7+3*CODE(MID($S45,10,1)),0)</f>
        <v>0</v>
      </c>
      <c r="AG45" s="1" t="n">
        <f aca="false">IF(LEN($S45)&gt;=11,-1+7+3*CODE(MID($S45,11,1)),0)</f>
        <v>0</v>
      </c>
      <c r="AH45" s="1" t="n">
        <f aca="false">IF(LEN($S45)&gt;=12,-1+7+3*CODE(MID($S45,12,1)),0)</f>
        <v>0</v>
      </c>
      <c r="AI45" s="1" t="n">
        <f aca="false">IF(LEN($S45)&gt;=13,-1+7+3*CODE(MID($S45,13,1)),0)</f>
        <v>0</v>
      </c>
      <c r="AJ45" s="1" t="n">
        <f aca="false">IF(LEN($S45)&gt;=14,-1+7+3*CODE(MID($S45,14,1)),0)</f>
        <v>0</v>
      </c>
      <c r="AK45" s="1" t="n">
        <f aca="false">IF(LEN($S45)&gt;=15,-1+7+3*CODE(MID($S45,15,1)),0)</f>
        <v>0</v>
      </c>
      <c r="AL45" s="1" t="n">
        <f aca="false">IF(LEN($S45)&gt;=16,-1+7+3*CODE(MID($S45,16,1)),0)</f>
        <v>0</v>
      </c>
      <c r="AM45" s="1" t="n">
        <f aca="false">IF(LEN($S45)&gt;=17,-1+7+3*CODE(MID($S45,17,1)),0)</f>
        <v>0</v>
      </c>
      <c r="AN45" s="1" t="n">
        <f aca="false">IF(LEN($S45)&gt;=18,-1+7+3*CODE(MID($S45,18,1)),0)</f>
        <v>0</v>
      </c>
      <c r="AO45" s="1" t="n">
        <f aca="false">IF(LEN($S45)&gt;=19,-1+7+3*CODE(MID($S45,19,1)),0)</f>
        <v>0</v>
      </c>
      <c r="DT45" s="1" t="n">
        <f aca="false">IF(AND(W45=342,X45=321,Y45=336,Z45=339,AA45=303,AB45=303,AC45=318,AD45=321,AE45=339,AF45=0,AG45=0,AH45=0,AI45=0,AJ45=0,AK45=0,AL45=0,AM45=0,AN45=0,AO45=0,AP45="",AQ45="",AR45="",AS45="",AT45="",AU45=""),1,0)</f>
        <v>0</v>
      </c>
      <c r="DU45" s="1" t="n">
        <f aca="false">IF(SUM(AV45,BT45)=0,1,0)</f>
        <v>1</v>
      </c>
      <c r="DV45" s="1" t="n">
        <f aca="false">IF(SUM(BU45,CS45)=0,1,0)</f>
        <v>1</v>
      </c>
      <c r="DW45" s="1" t="n">
        <f aca="false">IF(SUM(CT45,DR45)=0,1,0)</f>
        <v>1</v>
      </c>
    </row>
    <row r="46" customFormat="false" ht="12.75" hidden="false" customHeight="true" outlineLevel="0" collapsed="false">
      <c r="B46" s="3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1" t="str">
        <f aca="false">TRIM(LOWER(D48))</f>
        <v/>
      </c>
      <c r="T46" s="1" t="str">
        <f aca="false">IF(S46="","?",IF(U46=1,"Correct",IF(AND(V46=0.41,LEN(S46)=45),"Anagramme",IF(V46&gt;0.3,"Quasiment",IF(V46&gt;0.2,"Presque",IF(V46&gt;0,"A peu près","Faux"))))))</f>
        <v>?</v>
      </c>
      <c r="U46" s="1" t="n">
        <f aca="false">DT46*DU46*DV46*DW46</f>
        <v>0</v>
      </c>
      <c r="V46" s="1" t="n">
        <f aca="false">MAX((MIN(COUNTIF($W46:$DR46,103),9)+MIN(COUNTIF($W46:$DR46,151),1)+MIN(COUNTIF($W46:$DR46,154),2)+MIN(COUNTIF($W46:$DR46,157),1)+MIN(COUNTIF($W46:$DR46,181),1)+MIN(COUNTIF($W46:$DR46,298),4)+MIN(COUNTIF($W46:$DR46,304),1)+MIN(COUNTIF($W46:$DR46,307),2)+MIN(COUNTIF($W46:$DR46,310),4)+MIN(COUNTIF($W46:$DR46,319),1)+MIN(COUNTIF($W46:$DR46,322),1)+MIN(COUNTIF($W46:$DR46,331),3)+MIN(COUNTIF($W46:$DR46,334),1)+MIN(COUNTIF($W46:$DR46,337),1)+MIN(COUNTIF($W46:$DR46,340),1)+MIN(COUNTIF($W46:$DR46,349),3)+MIN(COUNTIF($W46:$DR46,352),5)+MIN(COUNTIF($W46:$DR46,355),2)+MIN(COUNTIF($W46:$DR46,358),1)+MIN(COUNTIF($W46:$DR46,706),1))/MAX(45,LEN($S46))-0.59,0)</f>
        <v>0</v>
      </c>
      <c r="W46" s="1" t="n">
        <f aca="false">IF(LEN($S46)&gt;=1,-4+11+3*CODE(MID($S46,1,1)),0)</f>
        <v>0</v>
      </c>
      <c r="X46" s="1" t="n">
        <f aca="false">IF(LEN($S46)&gt;=2,-4+11+3*CODE(MID($S46,2,1)),0)</f>
        <v>0</v>
      </c>
      <c r="Y46" s="1" t="n">
        <f aca="false">IF(LEN($S46)&gt;=3,-4+11+3*CODE(MID($S46,3,1)),0)</f>
        <v>0</v>
      </c>
      <c r="Z46" s="1" t="n">
        <f aca="false">IF(LEN($S46)&gt;=4,-4+11+3*CODE(MID($S46,4,1)),0)</f>
        <v>0</v>
      </c>
      <c r="AA46" s="1" t="n">
        <f aca="false">IF(LEN($S46)&gt;=5,-4+11+3*CODE(MID($S46,5,1)),0)</f>
        <v>0</v>
      </c>
      <c r="AB46" s="1" t="n">
        <f aca="false">IF(LEN($S46)&gt;=6,-4+11+3*CODE(MID($S46,6,1)),0)</f>
        <v>0</v>
      </c>
      <c r="AC46" s="1" t="n">
        <f aca="false">IF(LEN($S46)&gt;=7,-4+11+3*CODE(MID($S46,7,1)),0)</f>
        <v>0</v>
      </c>
      <c r="AD46" s="1" t="n">
        <f aca="false">IF(LEN($S46)&gt;=8,-4+11+3*CODE(MID($S46,8,1)),0)</f>
        <v>0</v>
      </c>
      <c r="AE46" s="1" t="n">
        <f aca="false">IF(LEN($S46)&gt;=9,-4+11+3*CODE(MID($S46,9,1)),0)</f>
        <v>0</v>
      </c>
      <c r="AF46" s="1" t="n">
        <f aca="false">IF(LEN($S46)&gt;=10,-4+11+3*CODE(MID($S46,10,1)),0)</f>
        <v>0</v>
      </c>
      <c r="AG46" s="1" t="n">
        <f aca="false">IF(LEN($S46)&gt;=11,-4+11+3*CODE(MID($S46,11,1)),0)</f>
        <v>0</v>
      </c>
      <c r="AH46" s="1" t="n">
        <f aca="false">IF(LEN($S46)&gt;=12,-4+11+3*CODE(MID($S46,12,1)),0)</f>
        <v>0</v>
      </c>
      <c r="AI46" s="1" t="n">
        <f aca="false">IF(LEN($S46)&gt;=13,-4+11+3*CODE(MID($S46,13,1)),0)</f>
        <v>0</v>
      </c>
      <c r="AJ46" s="1" t="n">
        <f aca="false">IF(LEN($S46)&gt;=14,-4+11+3*CODE(MID($S46,14,1)),0)</f>
        <v>0</v>
      </c>
      <c r="AK46" s="1" t="n">
        <f aca="false">IF(LEN($S46)&gt;=15,-4+11+3*CODE(MID($S46,15,1)),0)</f>
        <v>0</v>
      </c>
      <c r="AL46" s="1" t="n">
        <f aca="false">IF(LEN($S46)&gt;=16,-4+11+3*CODE(MID($S46,16,1)),0)</f>
        <v>0</v>
      </c>
      <c r="AM46" s="1" t="n">
        <f aca="false">IF(LEN($S46)&gt;=17,-4+11+3*CODE(MID($S46,17,1)),0)</f>
        <v>0</v>
      </c>
      <c r="AN46" s="1" t="n">
        <f aca="false">IF(LEN($S46)&gt;=18,-4+11+3*CODE(MID($S46,18,1)),0)</f>
        <v>0</v>
      </c>
      <c r="AO46" s="1" t="n">
        <f aca="false">IF(LEN($S46)&gt;=19,-4+11+3*CODE(MID($S46,19,1)),0)</f>
        <v>0</v>
      </c>
      <c r="AP46" s="1" t="n">
        <f aca="false">IF(LEN($S46)&gt;=20,-4+11+3*CODE(MID($S46,20,1)),0)</f>
        <v>0</v>
      </c>
      <c r="AQ46" s="1" t="n">
        <f aca="false">IF(LEN($S46)&gt;=21,-4+11+3*CODE(MID($S46,21,1)),0)</f>
        <v>0</v>
      </c>
      <c r="AR46" s="1" t="n">
        <f aca="false">IF(LEN($S46)&gt;=22,-4+11+3*CODE(MID($S46,22,1)),0)</f>
        <v>0</v>
      </c>
      <c r="AS46" s="1" t="n">
        <f aca="false">IF(LEN($S46)&gt;=23,-4+11+3*CODE(MID($S46,23,1)),0)</f>
        <v>0</v>
      </c>
      <c r="AT46" s="1" t="n">
        <f aca="false">IF(LEN($S46)&gt;=24,-4+11+3*CODE(MID($S46,24,1)),0)</f>
        <v>0</v>
      </c>
      <c r="AU46" s="1" t="n">
        <f aca="false">IF(LEN($S46)&gt;=25,-4+11+3*CODE(MID($S46,25,1)),0)</f>
        <v>0</v>
      </c>
      <c r="AV46" s="1" t="n">
        <f aca="false">IF(LEN($S46)&gt;=26,-4+11+3*CODE(MID($S46,26,1)),0)</f>
        <v>0</v>
      </c>
      <c r="AW46" s="1" t="n">
        <f aca="false">IF(LEN($S46)&gt;=27,-4+11+3*CODE(MID($S46,27,1)),0)</f>
        <v>0</v>
      </c>
      <c r="AX46" s="1" t="n">
        <f aca="false">IF(LEN($S46)&gt;=28,-4+11+3*CODE(MID($S46,28,1)),0)</f>
        <v>0</v>
      </c>
      <c r="AY46" s="1" t="n">
        <f aca="false">IF(LEN($S46)&gt;=29,-4+11+3*CODE(MID($S46,29,1)),0)</f>
        <v>0</v>
      </c>
      <c r="AZ46" s="1" t="n">
        <f aca="false">IF(LEN($S46)&gt;=30,-4+11+3*CODE(MID($S46,30,1)),0)</f>
        <v>0</v>
      </c>
      <c r="BA46" s="1" t="n">
        <f aca="false">IF(LEN($S46)&gt;=31,-4+11+3*CODE(MID($S46,31,1)),0)</f>
        <v>0</v>
      </c>
      <c r="BB46" s="1" t="n">
        <f aca="false">IF(LEN($S46)&gt;=32,-4+11+3*CODE(MID($S46,32,1)),0)</f>
        <v>0</v>
      </c>
      <c r="BC46" s="1" t="n">
        <f aca="false">IF(LEN($S46)&gt;=33,-4+11+3*CODE(MID($S46,33,1)),0)</f>
        <v>0</v>
      </c>
      <c r="BD46" s="1" t="n">
        <f aca="false">IF(LEN($S46)&gt;=34,-4+11+3*CODE(MID($S46,34,1)),0)</f>
        <v>0</v>
      </c>
      <c r="BE46" s="1" t="n">
        <f aca="false">IF(LEN($S46)&gt;=35,-4+11+3*CODE(MID($S46,35,1)),0)</f>
        <v>0</v>
      </c>
      <c r="BF46" s="1" t="n">
        <f aca="false">IF(LEN($S46)&gt;=36,-4+11+3*CODE(MID($S46,36,1)),0)</f>
        <v>0</v>
      </c>
      <c r="BG46" s="1" t="n">
        <f aca="false">IF(LEN($S46)&gt;=37,-4+11+3*CODE(MID($S46,37,1)),0)</f>
        <v>0</v>
      </c>
      <c r="BH46" s="1" t="n">
        <f aca="false">IF(LEN($S46)&gt;=38,-4+11+3*CODE(MID($S46,38,1)),0)</f>
        <v>0</v>
      </c>
      <c r="BI46" s="1" t="n">
        <f aca="false">IF(LEN($S46)&gt;=39,-4+11+3*CODE(MID($S46,39,1)),0)</f>
        <v>0</v>
      </c>
      <c r="BJ46" s="1" t="n">
        <f aca="false">IF(LEN($S46)&gt;=40,-4+11+3*CODE(MID($S46,40,1)),0)</f>
        <v>0</v>
      </c>
      <c r="BK46" s="1" t="n">
        <f aca="false">IF(LEN($S46)&gt;=41,-4+11+3*CODE(MID($S46,41,1)),0)</f>
        <v>0</v>
      </c>
      <c r="BL46" s="1" t="n">
        <f aca="false">IF(LEN($S46)&gt;=42,-4+11+3*CODE(MID($S46,42,1)),0)</f>
        <v>0</v>
      </c>
      <c r="BM46" s="1" t="n">
        <f aca="false">IF(LEN($S46)&gt;=43,-4+11+3*CODE(MID($S46,43,1)),0)</f>
        <v>0</v>
      </c>
      <c r="BN46" s="1" t="n">
        <f aca="false">IF(LEN($S46)&gt;=44,-4+11+3*CODE(MID($S46,44,1)),0)</f>
        <v>0</v>
      </c>
      <c r="BO46" s="1" t="n">
        <f aca="false">IF(LEN($S46)&gt;=45,-4+11+3*CODE(MID($S46,45,1)),0)</f>
        <v>0</v>
      </c>
      <c r="BP46" s="1" t="n">
        <f aca="false">IF(LEN($S46)&gt;=46,-4+11+3*CODE(MID($S46,46,1)),0)</f>
        <v>0</v>
      </c>
      <c r="BQ46" s="1" t="n">
        <f aca="false">IF(LEN($S46)&gt;=47,-4+11+3*CODE(MID($S46,47,1)),0)</f>
        <v>0</v>
      </c>
      <c r="BR46" s="1" t="n">
        <f aca="false">IF(LEN($S46)&gt;=48,-4+11+3*CODE(MID($S46,48,1)),0)</f>
        <v>0</v>
      </c>
      <c r="BS46" s="1" t="n">
        <f aca="false">IF(LEN($S46)&gt;=49,-4+11+3*CODE(MID($S46,49,1)),0)</f>
        <v>0</v>
      </c>
      <c r="BT46" s="1" t="n">
        <f aca="false">IF(LEN($S46)&gt;=50,-4+11+3*CODE(MID($S46,50,1)),0)</f>
        <v>0</v>
      </c>
      <c r="BU46" s="1" t="n">
        <f aca="false">IF(LEN($S46)&gt;=51,-4+11+3*CODE(MID($S46,51,1)),0)</f>
        <v>0</v>
      </c>
      <c r="BV46" s="1" t="n">
        <f aca="false">IF(LEN($S46)&gt;=52,-4+11+3*CODE(MID($S46,52,1)),0)</f>
        <v>0</v>
      </c>
      <c r="BW46" s="1" t="n">
        <f aca="false">IF(LEN($S46)&gt;=53,-4+11+3*CODE(MID($S46,53,1)),0)</f>
        <v>0</v>
      </c>
      <c r="BX46" s="1" t="n">
        <f aca="false">IF(LEN($S46)&gt;=54,-4+11+3*CODE(MID($S46,54,1)),0)</f>
        <v>0</v>
      </c>
      <c r="BY46" s="1" t="n">
        <f aca="false">IF(LEN($S46)&gt;=55,-4+11+3*CODE(MID($S46,55,1)),0)</f>
        <v>0</v>
      </c>
      <c r="DT46" s="1" t="n">
        <f aca="false">IF(AND(W46=331,X46=310,Y46=352,Z46=103,AA46=154,AB46=151,AC46=154,AD46=103,AE46=307,AF46=298,AG46=331,AH46=334,AI46=298,AJ46=355,AK46=322,AL46=310,AM46=337,AN46=352,AO46=103,AP46=157,AQ46=103,AR46=181,AS46=103,AT46=352,AU46=358),1,0)</f>
        <v>0</v>
      </c>
      <c r="DU46" s="1" t="n">
        <f aca="false">IF(AND(AV46=349,AW46=103,AX46=331,AY46=298,AZ46=103,BA46=355,BB46=349,BC46=298,BD46=304,BE46=310,BF46=103,BG46=307,BH46=310,BI46=352,BJ46=103,BK46=319,BL46=706,BM46=349,BN46=340,BO46=352,BP46=0,BQ46=0,BR46=0,BS46=0,BT46=0),1,0)</f>
        <v>0</v>
      </c>
      <c r="DV46" s="1" t="n">
        <f aca="false">IF(SUM(BU46,CS46)=0,1,0)</f>
        <v>1</v>
      </c>
      <c r="DW46" s="1" t="n">
        <f aca="false">IF(SUM(CT46,DR46)=0,1,0)</f>
        <v>1</v>
      </c>
    </row>
    <row r="47" customFormat="false" ht="12.75" hidden="false" customHeight="true" outlineLevel="0" collapsed="false">
      <c r="B47" s="12" t="s">
        <v>5</v>
      </c>
      <c r="C47" s="13" t="n">
        <v>10</v>
      </c>
      <c r="D47" s="14"/>
      <c r="E47" s="14"/>
      <c r="F47" s="14"/>
      <c r="G47" s="15" t="str">
        <f aca="true">OFFSET($R$1,C47+5,2)</f>
        <v>?</v>
      </c>
      <c r="H47" s="13" t="n">
        <v>11</v>
      </c>
      <c r="I47" s="14"/>
      <c r="J47" s="14"/>
      <c r="K47" s="14"/>
      <c r="L47" s="15" t="str">
        <f aca="true">OFFSET($R$1,H47+5,2)</f>
        <v>?</v>
      </c>
      <c r="M47" s="13" t="n">
        <v>12</v>
      </c>
      <c r="N47" s="14"/>
      <c r="O47" s="14"/>
      <c r="P47" s="14"/>
      <c r="Q47" s="15" t="str">
        <f aca="true">OFFSET($R$1,M47+5,2)</f>
        <v>?</v>
      </c>
      <c r="R47" s="4"/>
      <c r="S47" s="1" t="str">
        <f aca="false">TRIM(LOWER(I48))</f>
        <v/>
      </c>
      <c r="T47" s="1" t="str">
        <f aca="false">IF(S47="","?",IF(U47=1,"Correct",IF(AND(V47=0.41,LEN(S47)=34),"Anagramme",IF(V47&gt;0.3,"Quasiment",IF(V47&gt;0.2,"Presque",IF(V47&gt;0,"A peu près","Faux"))))))</f>
        <v>?</v>
      </c>
      <c r="U47" s="1" t="n">
        <f aca="false">DT47*DU47*DV47*DW47</f>
        <v>0</v>
      </c>
      <c r="V47" s="1" t="n">
        <f aca="false">MAX((MIN(COUNTIF($W47:$DR47,89),5)+MIN(COUNTIF($W47:$DR47,219),4)+MIN(COUNTIF($W47:$DR47,221),2)+MIN(COUNTIF($W47:$DR47,223),1)+MIN(COUNTIF($W47:$DR47,225),2)+MIN(COUNTIF($W47:$DR47,227),6)+MIN(COUNTIF($W47:$DR47,235),1)+MIN(COUNTIF($W47:$DR47,241),1)+MIN(COUNTIF($W47:$DR47,245),3)+MIN(COUNTIF($W47:$DR47,253),3)+MIN(COUNTIF($W47:$DR47,255),2)+MIN(COUNTIF($W47:$DR47,257),2)+MIN(COUNTIF($W47:$DR47,259),1)+MIN(COUNTIF($W47:$DR47,261),1))/MAX(34,LEN($S47))-0.59,0)</f>
        <v>0</v>
      </c>
      <c r="W47" s="1" t="n">
        <f aca="false">IF(LEN($S47)&gt;=1,19+6+2*CODE(MID($S47,1,1)),0)</f>
        <v>0</v>
      </c>
      <c r="X47" s="1" t="n">
        <f aca="false">IF(LEN($S47)&gt;=2,19+6+2*CODE(MID($S47,2,1)),0)</f>
        <v>0</v>
      </c>
      <c r="Y47" s="1" t="n">
        <f aca="false">IF(LEN($S47)&gt;=3,19+6+2*CODE(MID($S47,3,1)),0)</f>
        <v>0</v>
      </c>
      <c r="Z47" s="1" t="n">
        <f aca="false">IF(LEN($S47)&gt;=4,19+6+2*CODE(MID($S47,4,1)),0)</f>
        <v>0</v>
      </c>
      <c r="AA47" s="1" t="n">
        <f aca="false">IF(LEN($S47)&gt;=5,19+6+2*CODE(MID($S47,5,1)),0)</f>
        <v>0</v>
      </c>
      <c r="AB47" s="1" t="n">
        <f aca="false">IF(LEN($S47)&gt;=6,19+6+2*CODE(MID($S47,6,1)),0)</f>
        <v>0</v>
      </c>
      <c r="AC47" s="1" t="n">
        <f aca="false">IF(LEN($S47)&gt;=7,19+6+2*CODE(MID($S47,7,1)),0)</f>
        <v>0</v>
      </c>
      <c r="AD47" s="1" t="n">
        <f aca="false">IF(LEN($S47)&gt;=8,19+6+2*CODE(MID($S47,8,1)),0)</f>
        <v>0</v>
      </c>
      <c r="AE47" s="1" t="n">
        <f aca="false">IF(LEN($S47)&gt;=9,19+6+2*CODE(MID($S47,9,1)),0)</f>
        <v>0</v>
      </c>
      <c r="AF47" s="1" t="n">
        <f aca="false">IF(LEN($S47)&gt;=10,19+6+2*CODE(MID($S47,10,1)),0)</f>
        <v>0</v>
      </c>
      <c r="AG47" s="1" t="n">
        <f aca="false">IF(LEN($S47)&gt;=11,19+6+2*CODE(MID($S47,11,1)),0)</f>
        <v>0</v>
      </c>
      <c r="AH47" s="1" t="n">
        <f aca="false">IF(LEN($S47)&gt;=12,19+6+2*CODE(MID($S47,12,1)),0)</f>
        <v>0</v>
      </c>
      <c r="AI47" s="1" t="n">
        <f aca="false">IF(LEN($S47)&gt;=13,19+6+2*CODE(MID($S47,13,1)),0)</f>
        <v>0</v>
      </c>
      <c r="AJ47" s="1" t="n">
        <f aca="false">IF(LEN($S47)&gt;=14,19+6+2*CODE(MID($S47,14,1)),0)</f>
        <v>0</v>
      </c>
      <c r="AK47" s="1" t="n">
        <f aca="false">IF(LEN($S47)&gt;=15,19+6+2*CODE(MID($S47,15,1)),0)</f>
        <v>0</v>
      </c>
      <c r="AL47" s="1" t="n">
        <f aca="false">IF(LEN($S47)&gt;=16,19+6+2*CODE(MID($S47,16,1)),0)</f>
        <v>0</v>
      </c>
      <c r="AM47" s="1" t="n">
        <f aca="false">IF(LEN($S47)&gt;=17,19+6+2*CODE(MID($S47,17,1)),0)</f>
        <v>0</v>
      </c>
      <c r="AN47" s="1" t="n">
        <f aca="false">IF(LEN($S47)&gt;=18,19+6+2*CODE(MID($S47,18,1)),0)</f>
        <v>0</v>
      </c>
      <c r="AO47" s="1" t="n">
        <f aca="false">IF(LEN($S47)&gt;=19,19+6+2*CODE(MID($S47,19,1)),0)</f>
        <v>0</v>
      </c>
      <c r="AP47" s="1" t="n">
        <f aca="false">IF(LEN($S47)&gt;=20,19+6+2*CODE(MID($S47,20,1)),0)</f>
        <v>0</v>
      </c>
      <c r="AQ47" s="1" t="n">
        <f aca="false">IF(LEN($S47)&gt;=21,19+6+2*CODE(MID($S47,21,1)),0)</f>
        <v>0</v>
      </c>
      <c r="AR47" s="1" t="n">
        <f aca="false">IF(LEN($S47)&gt;=22,19+6+2*CODE(MID($S47,22,1)),0)</f>
        <v>0</v>
      </c>
      <c r="AS47" s="1" t="n">
        <f aca="false">IF(LEN($S47)&gt;=23,19+6+2*CODE(MID($S47,23,1)),0)</f>
        <v>0</v>
      </c>
      <c r="AT47" s="1" t="n">
        <f aca="false">IF(LEN($S47)&gt;=24,19+6+2*CODE(MID($S47,24,1)),0)</f>
        <v>0</v>
      </c>
      <c r="AU47" s="1" t="n">
        <f aca="false">IF(LEN($S47)&gt;=25,19+6+2*CODE(MID($S47,25,1)),0)</f>
        <v>0</v>
      </c>
      <c r="AV47" s="1" t="n">
        <f aca="false">IF(LEN($S47)&gt;=26,19+6+2*CODE(MID($S47,26,1)),0)</f>
        <v>0</v>
      </c>
      <c r="AW47" s="1" t="n">
        <f aca="false">IF(LEN($S47)&gt;=27,19+6+2*CODE(MID($S47,27,1)),0)</f>
        <v>0</v>
      </c>
      <c r="AX47" s="1" t="n">
        <f aca="false">IF(LEN($S47)&gt;=28,19+6+2*CODE(MID($S47,28,1)),0)</f>
        <v>0</v>
      </c>
      <c r="AY47" s="1" t="n">
        <f aca="false">IF(LEN($S47)&gt;=29,19+6+2*CODE(MID($S47,29,1)),0)</f>
        <v>0</v>
      </c>
      <c r="AZ47" s="1" t="n">
        <f aca="false">IF(LEN($S47)&gt;=30,19+6+2*CODE(MID($S47,30,1)),0)</f>
        <v>0</v>
      </c>
      <c r="BA47" s="1" t="n">
        <f aca="false">IF(LEN($S47)&gt;=31,19+6+2*CODE(MID($S47,31,1)),0)</f>
        <v>0</v>
      </c>
      <c r="BB47" s="1" t="n">
        <f aca="false">IF(LEN($S47)&gt;=32,19+6+2*CODE(MID($S47,32,1)),0)</f>
        <v>0</v>
      </c>
      <c r="BC47" s="1" t="n">
        <f aca="false">IF(LEN($S47)&gt;=33,19+6+2*CODE(MID($S47,33,1)),0)</f>
        <v>0</v>
      </c>
      <c r="BD47" s="1" t="n">
        <f aca="false">IF(LEN($S47)&gt;=34,19+6+2*CODE(MID($S47,34,1)),0)</f>
        <v>0</v>
      </c>
      <c r="BE47" s="1" t="n">
        <f aca="false">IF(LEN($S47)&gt;=35,19+6+2*CODE(MID($S47,35,1)),0)</f>
        <v>0</v>
      </c>
      <c r="BF47" s="1" t="n">
        <f aca="false">IF(LEN($S47)&gt;=36,19+6+2*CODE(MID($S47,36,1)),0)</f>
        <v>0</v>
      </c>
      <c r="BG47" s="1" t="n">
        <f aca="false">IF(LEN($S47)&gt;=37,19+6+2*CODE(MID($S47,37,1)),0)</f>
        <v>0</v>
      </c>
      <c r="BH47" s="1" t="n">
        <f aca="false">IF(LEN($S47)&gt;=38,19+6+2*CODE(MID($S47,38,1)),0)</f>
        <v>0</v>
      </c>
      <c r="BI47" s="1" t="n">
        <f aca="false">IF(LEN($S47)&gt;=39,19+6+2*CODE(MID($S47,39,1)),0)</f>
        <v>0</v>
      </c>
      <c r="BJ47" s="1" t="n">
        <f aca="false">IF(LEN($S47)&gt;=40,19+6+2*CODE(MID($S47,40,1)),0)</f>
        <v>0</v>
      </c>
      <c r="BK47" s="1" t="n">
        <f aca="false">IF(LEN($S47)&gt;=41,19+6+2*CODE(MID($S47,41,1)),0)</f>
        <v>0</v>
      </c>
      <c r="BL47" s="1" t="n">
        <f aca="false">IF(LEN($S47)&gt;=42,19+6+2*CODE(MID($S47,42,1)),0)</f>
        <v>0</v>
      </c>
      <c r="BM47" s="1" t="n">
        <f aca="false">IF(LEN($S47)&gt;=43,19+6+2*CODE(MID($S47,43,1)),0)</f>
        <v>0</v>
      </c>
      <c r="BN47" s="1" t="n">
        <f aca="false">IF(LEN($S47)&gt;=44,19+6+2*CODE(MID($S47,44,1)),0)</f>
        <v>0</v>
      </c>
      <c r="DT47" s="1" t="n">
        <f aca="false">IF(AND(W47=241,X47=227,Y47=255,Z47=89,AA47=219,AB47=261,AC47=227,AD47=245,AE47=257,AF47=259,AG47=253,AH47=227,AI47=255,AJ47=89,AK47=225,AL47=227,AM47=89,AN47=221,AO47=227,AP47=253,AQ47=245,AR47=219,AS47=253,AT47=225,AU47=89),1,0)</f>
        <v>0</v>
      </c>
      <c r="DU47" s="1" t="n">
        <f aca="false">IF(AND(AV47=227,AW47=257,AX47=89,AY47=221,AZ47=235,BA47=219,BB47=245,BC47=223,BD47=219,BE47=0,BF47=0,BG47=0,BH47=0,BI47=0,BJ47=0,BK47=0,BL47=0,BM47=0,BN47=0,BO47="",BP47="",BQ47="",BR47="",BS47="",BT47=""),1,0)</f>
        <v>0</v>
      </c>
      <c r="DV47" s="1" t="n">
        <f aca="false">IF(SUM(BU47,CS47)=0,1,0)</f>
        <v>1</v>
      </c>
      <c r="DW47" s="1" t="n">
        <f aca="false">IF(SUM(CT47,DR47)=0,1,0)</f>
        <v>1</v>
      </c>
    </row>
    <row r="48" customFormat="false" ht="12.75" hidden="false" customHeight="true" outlineLevel="0" collapsed="false">
      <c r="B48" s="12" t="s">
        <v>6</v>
      </c>
      <c r="C48" s="4"/>
      <c r="D48" s="14"/>
      <c r="E48" s="14"/>
      <c r="F48" s="14"/>
      <c r="G48" s="15" t="str">
        <f aca="true">OFFSET($R$1,C49+5,2)</f>
        <v>?</v>
      </c>
      <c r="H48" s="4"/>
      <c r="I48" s="14"/>
      <c r="J48" s="14"/>
      <c r="K48" s="14"/>
      <c r="L48" s="15" t="str">
        <f aca="true">OFFSET($R$1,H49+5,2)</f>
        <v>?</v>
      </c>
      <c r="M48" s="4"/>
      <c r="N48" s="14"/>
      <c r="O48" s="14"/>
      <c r="P48" s="14"/>
      <c r="Q48" s="15" t="str">
        <f aca="true">OFFSET($R$1,M49+5,2)</f>
        <v>?</v>
      </c>
      <c r="R48" s="4"/>
      <c r="S48" s="1" t="str">
        <f aca="false">TRIM(LOWER(N48))</f>
        <v/>
      </c>
      <c r="T48" s="1" t="str">
        <f aca="false">IF(S48="","?",IF(U48=1,"Correct",IF(AND(V48=U48,LEN(S48)=19),"Anagramme",IF(V48=2,"Presque",IF(V48=1,"Quasiment","Faux")))))</f>
        <v>?</v>
      </c>
      <c r="U48" s="1" t="n">
        <f aca="false">DT48*DU48*DV48*DW48</f>
        <v>0</v>
      </c>
      <c r="V48" s="1" t="n">
        <f aca="false">(ABS(MIN(COUNTIF($W48:$DR48,156),4)-4)+ABS(MIN(COUNTIF($W48:$DR48,481),2)-2)+ABS(MIN(COUNTIF($W48:$DR48,486),2)-2)+ABS(MIN(COUNTIF($W48:$DR48,501),4)-4)+ABS(MIN(COUNTIF($W48:$DR48,536),4)-4)+ABS(MIN(COUNTIF($W48:$DR48,576),2)-2)+ABS(MIN(COUNTIF($W48:$DR48,1166),1)-1))+IF(LEN($S48)&gt;19,LEN($S48)-19,0)</f>
        <v>19</v>
      </c>
      <c r="W48" s="1" t="n">
        <f aca="false">IF(LEN($S48)&gt;=1,-12+8+5*CODE(MID($S48,1,1)),0)</f>
        <v>0</v>
      </c>
      <c r="X48" s="1" t="n">
        <f aca="false">IF(LEN($S48)&gt;=2,-12+8+5*CODE(MID($S48,2,1)),0)</f>
        <v>0</v>
      </c>
      <c r="Y48" s="1" t="n">
        <f aca="false">IF(LEN($S48)&gt;=3,-12+8+5*CODE(MID($S48,3,1)),0)</f>
        <v>0</v>
      </c>
      <c r="Z48" s="1" t="n">
        <f aca="false">IF(LEN($S48)&gt;=4,-12+8+5*CODE(MID($S48,4,1)),0)</f>
        <v>0</v>
      </c>
      <c r="AA48" s="1" t="n">
        <f aca="false">IF(LEN($S48)&gt;=5,-12+8+5*CODE(MID($S48,5,1)),0)</f>
        <v>0</v>
      </c>
      <c r="AB48" s="1" t="n">
        <f aca="false">IF(LEN($S48)&gt;=6,-12+8+5*CODE(MID($S48,6,1)),0)</f>
        <v>0</v>
      </c>
      <c r="AC48" s="1" t="n">
        <f aca="false">IF(LEN($S48)&gt;=7,-12+8+5*CODE(MID($S48,7,1)),0)</f>
        <v>0</v>
      </c>
      <c r="AD48" s="1" t="n">
        <f aca="false">IF(LEN($S48)&gt;=8,-12+8+5*CODE(MID($S48,8,1)),0)</f>
        <v>0</v>
      </c>
      <c r="AE48" s="1" t="n">
        <f aca="false">IF(LEN($S48)&gt;=9,-12+8+5*CODE(MID($S48,9,1)),0)</f>
        <v>0</v>
      </c>
      <c r="AF48" s="1" t="n">
        <f aca="false">IF(LEN($S48)&gt;=10,-12+8+5*CODE(MID($S48,10,1)),0)</f>
        <v>0</v>
      </c>
      <c r="AG48" s="1" t="n">
        <f aca="false">IF(LEN($S48)&gt;=11,-12+8+5*CODE(MID($S48,11,1)),0)</f>
        <v>0</v>
      </c>
      <c r="AH48" s="1" t="n">
        <f aca="false">IF(LEN($S48)&gt;=12,-12+8+5*CODE(MID($S48,12,1)),0)</f>
        <v>0</v>
      </c>
      <c r="AI48" s="1" t="n">
        <f aca="false">IF(LEN($S48)&gt;=13,-12+8+5*CODE(MID($S48,13,1)),0)</f>
        <v>0</v>
      </c>
      <c r="AJ48" s="1" t="n">
        <f aca="false">IF(LEN($S48)&gt;=14,-12+8+5*CODE(MID($S48,14,1)),0)</f>
        <v>0</v>
      </c>
      <c r="AK48" s="1" t="n">
        <f aca="false">IF(LEN($S48)&gt;=15,-12+8+5*CODE(MID($S48,15,1)),0)</f>
        <v>0</v>
      </c>
      <c r="AL48" s="1" t="n">
        <f aca="false">IF(LEN($S48)&gt;=16,-12+8+5*CODE(MID($S48,16,1)),0)</f>
        <v>0</v>
      </c>
      <c r="AM48" s="1" t="n">
        <f aca="false">IF(LEN($S48)&gt;=17,-12+8+5*CODE(MID($S48,17,1)),0)</f>
        <v>0</v>
      </c>
      <c r="AN48" s="1" t="n">
        <f aca="false">IF(LEN($S48)&gt;=18,-12+8+5*CODE(MID($S48,18,1)),0)</f>
        <v>0</v>
      </c>
      <c r="AO48" s="1" t="n">
        <f aca="false">IF(LEN($S48)&gt;=19,-12+8+5*CODE(MID($S48,19,1)),0)</f>
        <v>0</v>
      </c>
      <c r="AP48" s="1" t="n">
        <f aca="false">IF(LEN($S48)&gt;=20,-12+8+5*CODE(MID($S48,20,1)),0)</f>
        <v>0</v>
      </c>
      <c r="AQ48" s="1" t="n">
        <f aca="false">IF(LEN($S48)&gt;=21,-12+8+5*CODE(MID($S48,21,1)),0)</f>
        <v>0</v>
      </c>
      <c r="AR48" s="1" t="n">
        <f aca="false">IF(LEN($S48)&gt;=22,-12+8+5*CODE(MID($S48,22,1)),0)</f>
        <v>0</v>
      </c>
      <c r="AS48" s="1" t="n">
        <f aca="false">IF(LEN($S48)&gt;=23,-12+8+5*CODE(MID($S48,23,1)),0)</f>
        <v>0</v>
      </c>
      <c r="AT48" s="1" t="n">
        <f aca="false">IF(LEN($S48)&gt;=24,-12+8+5*CODE(MID($S48,24,1)),0)</f>
        <v>0</v>
      </c>
      <c r="AU48" s="1" t="n">
        <f aca="false">IF(LEN($S48)&gt;=25,-12+8+5*CODE(MID($S48,25,1)),0)</f>
        <v>0</v>
      </c>
      <c r="AV48" s="1" t="n">
        <f aca="false">IF(LEN($S48)&gt;=26,-12+8+5*CODE(MID($S48,26,1)),0)</f>
        <v>0</v>
      </c>
      <c r="AW48" s="1" t="n">
        <f aca="false">IF(LEN($S48)&gt;=27,-12+8+5*CODE(MID($S48,27,1)),0)</f>
        <v>0</v>
      </c>
      <c r="AX48" s="1" t="n">
        <f aca="false">IF(LEN($S48)&gt;=28,-12+8+5*CODE(MID($S48,28,1)),0)</f>
        <v>0</v>
      </c>
      <c r="AY48" s="1" t="n">
        <f aca="false">IF(LEN($S48)&gt;=29,-12+8+5*CODE(MID($S48,29,1)),0)</f>
        <v>0</v>
      </c>
      <c r="DT48" s="1" t="n">
        <f aca="false">IF(AND(W48=536,X48=481,Y48=156,Z48=486,AA48=501,AB48=536,AC48=536,AD48=501,AE48=156,AF48=501,AG48=576,AH48=156,AI48=536,AJ48=481,AK48=156,AL48=486,AM48=1166,AN48=576,AO48=501,AP48=0,AQ48=0,AR48=0,AS48=0,AT48=0,AU48=0),1,0)</f>
        <v>0</v>
      </c>
      <c r="DU48" s="1" t="n">
        <f aca="false">IF(SUM(AV48,BT48)=0,1,0)</f>
        <v>1</v>
      </c>
      <c r="DV48" s="1" t="n">
        <f aca="false">IF(SUM(BU48,CS48)=0,1,0)</f>
        <v>1</v>
      </c>
      <c r="DW48" s="1" t="n">
        <f aca="false">IF(SUM(CT48,DR48)=0,1,0)</f>
        <v>1</v>
      </c>
    </row>
    <row r="49" customFormat="false" ht="12.75" hidden="true" customHeight="true" outlineLevel="0" collapsed="false">
      <c r="A49" s="1" t="n">
        <f aca="false">INT(F49+G49)+INT(K49+L49)+INT(P49+Q49)</f>
        <v>0</v>
      </c>
      <c r="B49" s="3"/>
      <c r="C49" s="4" t="n">
        <v>40</v>
      </c>
      <c r="D49" s="4"/>
      <c r="E49" s="4"/>
      <c r="F49" s="4" t="n">
        <f aca="false">IF(G48="Correct",1/2,0)</f>
        <v>0</v>
      </c>
      <c r="G49" s="4" t="n">
        <f aca="false">IF(G47="Correct",1/2,0)</f>
        <v>0</v>
      </c>
      <c r="H49" s="4" t="n">
        <v>41</v>
      </c>
      <c r="I49" s="4"/>
      <c r="J49" s="4"/>
      <c r="K49" s="4" t="n">
        <f aca="false">IF(L48="Correct",1/2,0)</f>
        <v>0</v>
      </c>
      <c r="L49" s="4" t="n">
        <f aca="false">IF(L47="Correct",1/2,0)</f>
        <v>0</v>
      </c>
      <c r="M49" s="4" t="n">
        <v>42</v>
      </c>
      <c r="N49" s="4"/>
      <c r="O49" s="4"/>
      <c r="P49" s="4" t="n">
        <f aca="false">IF(Q48="Correct",1/2,0)</f>
        <v>0</v>
      </c>
      <c r="Q49" s="4" t="n">
        <f aca="false">IF(Q47="Correct",1/2,0)</f>
        <v>0</v>
      </c>
      <c r="R49" s="4"/>
      <c r="S49" s="1" t="str">
        <f aca="false">TRIM(LOWER(D59))</f>
        <v/>
      </c>
      <c r="T49" s="1" t="str">
        <f aca="false">IF(S49="","?",IF(U49=1,"Correct",IF(AND(V49=U49,LEN(S49)=22),"Anagramme",IF(V49=3,"A Peu Près",IF(V49=2,"Presque",IF(V49=1,"Quasiment","Faux"))))))</f>
        <v>?</v>
      </c>
      <c r="U49" s="1" t="n">
        <f aca="false">DT49*DU49*DV49*DW49</f>
        <v>0</v>
      </c>
      <c r="V49" s="1" t="n">
        <f aca="false">(ABS(MIN(COUNTIF($W49:$DR49,33),3)-3)+ABS(MIN(COUNTIF($W49:$DR49,46),1)-1)+ABS(MIN(COUNTIF($W49:$DR49,98),1)-1)+ABS(MIN(COUNTIF($W49:$DR49,99),1)-1)+ABS(MIN(COUNTIF($W49:$DR49,101),2)-2)+ABS(MIN(COUNTIF($W49:$DR49,102),4)-4)+ABS(MIN(COUNTIF($W49:$DR49,109),1)-1)+ABS(MIN(COUNTIF($W49:$DR49,110),1)-1)+ABS(MIN(COUNTIF($W49:$DR49,111),1)-1)+ABS(MIN(COUNTIF($W49:$DR49,112),2)-2)+ABS(MIN(COUNTIF($W49:$DR49,115),1)-1)+ABS(MIN(COUNTIF($W49:$DR49,116),2)-2)+ABS(MIN(COUNTIF($W49:$DR49,117),1)-1)+ABS(MIN(COUNTIF($W49:$DR49,118),1)-1))+IF(LEN($S49)&gt;22,LEN($S49)-22,0)</f>
        <v>22</v>
      </c>
      <c r="W49" s="1" t="n">
        <f aca="false">IF(LEN($S49)&gt;=1,-14+15+CODE(MID($S49,1,1)),0)</f>
        <v>0</v>
      </c>
      <c r="X49" s="1" t="n">
        <f aca="false">IF(LEN($S49)&gt;=2,-14+15+CODE(MID($S49,2,1)),0)</f>
        <v>0</v>
      </c>
      <c r="Y49" s="1" t="n">
        <f aca="false">IF(LEN($S49)&gt;=3,-14+15+CODE(MID($S49,3,1)),0)</f>
        <v>0</v>
      </c>
      <c r="Z49" s="1" t="n">
        <f aca="false">IF(LEN($S49)&gt;=4,-14+15+CODE(MID($S49,4,1)),0)</f>
        <v>0</v>
      </c>
      <c r="AA49" s="1" t="n">
        <f aca="false">IF(LEN($S49)&gt;=5,-14+15+CODE(MID($S49,5,1)),0)</f>
        <v>0</v>
      </c>
      <c r="AB49" s="1" t="n">
        <f aca="false">IF(LEN($S49)&gt;=6,-14+15+CODE(MID($S49,6,1)),0)</f>
        <v>0</v>
      </c>
      <c r="AC49" s="1" t="n">
        <f aca="false">IF(LEN($S49)&gt;=7,-14+15+CODE(MID($S49,7,1)),0)</f>
        <v>0</v>
      </c>
      <c r="AD49" s="1" t="n">
        <f aca="false">IF(LEN($S49)&gt;=8,-14+15+CODE(MID($S49,8,1)),0)</f>
        <v>0</v>
      </c>
      <c r="AE49" s="1" t="n">
        <f aca="false">IF(LEN($S49)&gt;=9,-14+15+CODE(MID($S49,9,1)),0)</f>
        <v>0</v>
      </c>
      <c r="AF49" s="1" t="n">
        <f aca="false">IF(LEN($S49)&gt;=10,-14+15+CODE(MID($S49,10,1)),0)</f>
        <v>0</v>
      </c>
      <c r="AG49" s="1" t="n">
        <f aca="false">IF(LEN($S49)&gt;=11,-14+15+CODE(MID($S49,11,1)),0)</f>
        <v>0</v>
      </c>
      <c r="AH49" s="1" t="n">
        <f aca="false">IF(LEN($S49)&gt;=12,-14+15+CODE(MID($S49,12,1)),0)</f>
        <v>0</v>
      </c>
      <c r="AI49" s="1" t="n">
        <f aca="false">IF(LEN($S49)&gt;=13,-14+15+CODE(MID($S49,13,1)),0)</f>
        <v>0</v>
      </c>
      <c r="AJ49" s="1" t="n">
        <f aca="false">IF(LEN($S49)&gt;=14,-14+15+CODE(MID($S49,14,1)),0)</f>
        <v>0</v>
      </c>
      <c r="AK49" s="1" t="n">
        <f aca="false">IF(LEN($S49)&gt;=15,-14+15+CODE(MID($S49,15,1)),0)</f>
        <v>0</v>
      </c>
      <c r="AL49" s="1" t="n">
        <f aca="false">IF(LEN($S49)&gt;=16,-14+15+CODE(MID($S49,16,1)),0)</f>
        <v>0</v>
      </c>
      <c r="AM49" s="1" t="n">
        <f aca="false">IF(LEN($S49)&gt;=17,-14+15+CODE(MID($S49,17,1)),0)</f>
        <v>0</v>
      </c>
      <c r="AN49" s="1" t="n">
        <f aca="false">IF(LEN($S49)&gt;=18,-14+15+CODE(MID($S49,18,1)),0)</f>
        <v>0</v>
      </c>
      <c r="AO49" s="1" t="n">
        <f aca="false">IF(LEN($S49)&gt;=19,-14+15+CODE(MID($S49,19,1)),0)</f>
        <v>0</v>
      </c>
      <c r="AP49" s="1" t="n">
        <f aca="false">IF(LEN($S49)&gt;=20,-14+15+CODE(MID($S49,20,1)),0)</f>
        <v>0</v>
      </c>
      <c r="AQ49" s="1" t="n">
        <f aca="false">IF(LEN($S49)&gt;=21,-14+15+CODE(MID($S49,21,1)),0)</f>
        <v>0</v>
      </c>
      <c r="AR49" s="1" t="n">
        <f aca="false">IF(LEN($S49)&gt;=22,-14+15+CODE(MID($S49,22,1)),0)</f>
        <v>0</v>
      </c>
      <c r="AS49" s="1" t="n">
        <f aca="false">IF(LEN($S49)&gt;=23,-14+15+CODE(MID($S49,23,1)),0)</f>
        <v>0</v>
      </c>
      <c r="AT49" s="1" t="n">
        <f aca="false">IF(LEN($S49)&gt;=24,-14+15+CODE(MID($S49,24,1)),0)</f>
        <v>0</v>
      </c>
      <c r="AU49" s="1" t="n">
        <f aca="false">IF(LEN($S49)&gt;=25,-14+15+CODE(MID($S49,25,1)),0)</f>
        <v>0</v>
      </c>
      <c r="AV49" s="1" t="n">
        <f aca="false">IF(LEN($S49)&gt;=26,-14+15+CODE(MID($S49,26,1)),0)</f>
        <v>0</v>
      </c>
      <c r="AW49" s="1" t="n">
        <f aca="false">IF(LEN($S49)&gt;=27,-14+15+CODE(MID($S49,27,1)),0)</f>
        <v>0</v>
      </c>
      <c r="AX49" s="1" t="n">
        <f aca="false">IF(LEN($S49)&gt;=28,-14+15+CODE(MID($S49,28,1)),0)</f>
        <v>0</v>
      </c>
      <c r="AY49" s="1" t="n">
        <f aca="false">IF(LEN($S49)&gt;=29,-14+15+CODE(MID($S49,29,1)),0)</f>
        <v>0</v>
      </c>
      <c r="AZ49" s="1" t="n">
        <f aca="false">IF(LEN($S49)&gt;=30,-14+15+CODE(MID($S49,30,1)),0)</f>
        <v>0</v>
      </c>
      <c r="BA49" s="1" t="n">
        <f aca="false">IF(LEN($S49)&gt;=31,-14+15+CODE(MID($S49,31,1)),0)</f>
        <v>0</v>
      </c>
      <c r="BB49" s="1" t="n">
        <f aca="false">IF(LEN($S49)&gt;=32,-14+15+CODE(MID($S49,32,1)),0)</f>
        <v>0</v>
      </c>
      <c r="DT49" s="1" t="n">
        <f aca="false">IF(AND(W49=109,X49=102,Y49=33,Z49=99,AA49=112,AB49=116,AC49=116,AD49=118,AE49=33,AF49=101,AG49=102,AH49=33,AI49=111,AJ49=112,AK49=117,AL49=115,AM49=102,AN49=46,AO49=101,AP49=98,AQ49=110,AR49=102,AS49=0,AT49=0,AU49=0),1,0)</f>
        <v>0</v>
      </c>
      <c r="DU49" s="1" t="n">
        <f aca="false">IF(SUM(AV49,BT49)=0,1,0)</f>
        <v>1</v>
      </c>
      <c r="DV49" s="1" t="n">
        <f aca="false">IF(SUM(BU49,CS49)=0,1,0)</f>
        <v>1</v>
      </c>
      <c r="DW49" s="1" t="n">
        <f aca="false">IF(SUM(CT49,DR49)=0,1,0)</f>
        <v>1</v>
      </c>
    </row>
    <row r="50" customFormat="false" ht="12.75" hidden="false" customHeight="true" outlineLevel="0" collapsed="false">
      <c r="B50" s="3"/>
      <c r="C50" s="4"/>
      <c r="D50" s="4"/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1" t="str">
        <f aca="false">TRIM(LOWER(I59))</f>
        <v/>
      </c>
      <c r="T50" s="1" t="str">
        <f aca="false">IF(S50="","?",IF(U50=1,"Correct",IF(AND(V50=U50,LEN(S50)=20),"Anagramme",IF(V50=2,"Presque",IF(V50=1,"Quasiment","Faux")))))</f>
        <v>?</v>
      </c>
      <c r="U50" s="1" t="n">
        <f aca="false">DT50*DU50*DV50*DW50</f>
        <v>0</v>
      </c>
      <c r="V50" s="1" t="n">
        <f aca="false">(ABS(MIN(COUNTIF($W50:$DR50,62),3)-3)+ABS(MIN(COUNTIF($W50:$DR50,127),3)-3)+ABS(MIN(COUNTIF($W50:$DR50,131),1)-1)+ABS(MIN(COUNTIF($W50:$DR50,138),2)-2)+ABS(MIN(COUNTIF($W50:$DR50,140),1)-1)+ABS(MIN(COUNTIF($W50:$DR50,141),1)-1)+ABS(MIN(COUNTIF($W50:$DR50,142),1)-1)+ABS(MIN(COUNTIF($W50:$DR50,144),2)-2)+ABS(MIN(COUNTIF($W50:$DR50,145),1)-1)+ABS(MIN(COUNTIF($W50:$DR50,146),2)-2)+ABS(MIN(COUNTIF($W50:$DR50,147),1)-1)+ABS(MIN(COUNTIF($W50:$DR50,262),1)-1)+ABS(MIN(COUNTIF($W50:$DR50,263),1)-1))+IF(LEN($S50)&gt;20,LEN($S50)-20,0)</f>
        <v>20</v>
      </c>
      <c r="W50" s="1" t="n">
        <f aca="false">IF(LEN($S50)&gt;=1,19+11+CODE(MID($S50,1,1)),0)</f>
        <v>0</v>
      </c>
      <c r="X50" s="1" t="n">
        <f aca="false">IF(LEN($S50)&gt;=2,19+11+CODE(MID($S50,2,1)),0)</f>
        <v>0</v>
      </c>
      <c r="Y50" s="1" t="n">
        <f aca="false">IF(LEN($S50)&gt;=3,19+11+CODE(MID($S50,3,1)),0)</f>
        <v>0</v>
      </c>
      <c r="Z50" s="1" t="n">
        <f aca="false">IF(LEN($S50)&gt;=4,19+11+CODE(MID($S50,4,1)),0)</f>
        <v>0</v>
      </c>
      <c r="AA50" s="1" t="n">
        <f aca="false">IF(LEN($S50)&gt;=5,19+11+CODE(MID($S50,5,1)),0)</f>
        <v>0</v>
      </c>
      <c r="AB50" s="1" t="n">
        <f aca="false">IF(LEN($S50)&gt;=6,19+11+CODE(MID($S50,6,1)),0)</f>
        <v>0</v>
      </c>
      <c r="AC50" s="1" t="n">
        <f aca="false">IF(LEN($S50)&gt;=7,19+11+CODE(MID($S50,7,1)),0)</f>
        <v>0</v>
      </c>
      <c r="AD50" s="1" t="n">
        <f aca="false">IF(LEN($S50)&gt;=8,19+11+CODE(MID($S50,8,1)),0)</f>
        <v>0</v>
      </c>
      <c r="AE50" s="1" t="n">
        <f aca="false">IF(LEN($S50)&gt;=9,19+11+CODE(MID($S50,9,1)),0)</f>
        <v>0</v>
      </c>
      <c r="AF50" s="1" t="n">
        <f aca="false">IF(LEN($S50)&gt;=10,19+11+CODE(MID($S50,10,1)),0)</f>
        <v>0</v>
      </c>
      <c r="AG50" s="1" t="n">
        <f aca="false">IF(LEN($S50)&gt;=11,19+11+CODE(MID($S50,11,1)),0)</f>
        <v>0</v>
      </c>
      <c r="AH50" s="1" t="n">
        <f aca="false">IF(LEN($S50)&gt;=12,19+11+CODE(MID($S50,12,1)),0)</f>
        <v>0</v>
      </c>
      <c r="AI50" s="1" t="n">
        <f aca="false">IF(LEN($S50)&gt;=13,19+11+CODE(MID($S50,13,1)),0)</f>
        <v>0</v>
      </c>
      <c r="AJ50" s="1" t="n">
        <f aca="false">IF(LEN($S50)&gt;=14,19+11+CODE(MID($S50,14,1)),0)</f>
        <v>0</v>
      </c>
      <c r="AK50" s="1" t="n">
        <f aca="false">IF(LEN($S50)&gt;=15,19+11+CODE(MID($S50,15,1)),0)</f>
        <v>0</v>
      </c>
      <c r="AL50" s="1" t="n">
        <f aca="false">IF(LEN($S50)&gt;=16,19+11+CODE(MID($S50,16,1)),0)</f>
        <v>0</v>
      </c>
      <c r="AM50" s="1" t="n">
        <f aca="false">IF(LEN($S50)&gt;=17,19+11+CODE(MID($S50,17,1)),0)</f>
        <v>0</v>
      </c>
      <c r="AN50" s="1" t="n">
        <f aca="false">IF(LEN($S50)&gt;=18,19+11+CODE(MID($S50,18,1)),0)</f>
        <v>0</v>
      </c>
      <c r="AO50" s="1" t="n">
        <f aca="false">IF(LEN($S50)&gt;=19,19+11+CODE(MID($S50,19,1)),0)</f>
        <v>0</v>
      </c>
      <c r="AP50" s="1" t="n">
        <f aca="false">IF(LEN($S50)&gt;=20,19+11+CODE(MID($S50,20,1)),0)</f>
        <v>0</v>
      </c>
      <c r="AQ50" s="1" t="n">
        <f aca="false">IF(LEN($S50)&gt;=21,19+11+CODE(MID($S50,21,1)),0)</f>
        <v>0</v>
      </c>
      <c r="AR50" s="1" t="n">
        <f aca="false">IF(LEN($S50)&gt;=22,19+11+CODE(MID($S50,22,1)),0)</f>
        <v>0</v>
      </c>
      <c r="AS50" s="1" t="n">
        <f aca="false">IF(LEN($S50)&gt;=23,19+11+CODE(MID($S50,23,1)),0)</f>
        <v>0</v>
      </c>
      <c r="AT50" s="1" t="n">
        <f aca="false">IF(LEN($S50)&gt;=24,19+11+CODE(MID($S50,24,1)),0)</f>
        <v>0</v>
      </c>
      <c r="AU50" s="1" t="n">
        <f aca="false">IF(LEN($S50)&gt;=25,19+11+CODE(MID($S50,25,1)),0)</f>
        <v>0</v>
      </c>
      <c r="AV50" s="1" t="n">
        <f aca="false">IF(LEN($S50)&gt;=26,19+11+CODE(MID($S50,26,1)),0)</f>
        <v>0</v>
      </c>
      <c r="AW50" s="1" t="n">
        <f aca="false">IF(LEN($S50)&gt;=27,19+11+CODE(MID($S50,27,1)),0)</f>
        <v>0</v>
      </c>
      <c r="AX50" s="1" t="n">
        <f aca="false">IF(LEN($S50)&gt;=28,19+11+CODE(MID($S50,28,1)),0)</f>
        <v>0</v>
      </c>
      <c r="AY50" s="1" t="n">
        <f aca="false">IF(LEN($S50)&gt;=29,19+11+CODE(MID($S50,29,1)),0)</f>
        <v>0</v>
      </c>
      <c r="AZ50" s="1" t="n">
        <f aca="false">IF(LEN($S50)&gt;=30,19+11+CODE(MID($S50,30,1)),0)</f>
        <v>0</v>
      </c>
      <c r="DT50" s="1" t="n">
        <f aca="false">IF(AND(W50=138,X50=127,Y50=62,Z50=142,AA50=138,AB50=127,AC50=140,AD50=262,AE50=146,AF50=131,AG50=62,AH50=127,AI50=147,AJ50=62,AK50=146,AL50=144,AM50=263,AN50=145,AO50=141,AP50=144,AQ50=0,AR50=0,AS50=0,AT50=0,AU50=0),1,0)</f>
        <v>0</v>
      </c>
      <c r="DU50" s="1" t="n">
        <f aca="false">IF(SUM(AV50,BT50)=0,1,0)</f>
        <v>1</v>
      </c>
      <c r="DV50" s="1" t="n">
        <f aca="false">IF(SUM(BU50,CS50)=0,1,0)</f>
        <v>1</v>
      </c>
      <c r="DW50" s="1" t="n">
        <f aca="false">IF(SUM(CT50,DR50)=0,1,0)</f>
        <v>1</v>
      </c>
    </row>
    <row r="51" customFormat="false" ht="26.25" hidden="false" customHeight="true" outlineLevel="0" collapsed="false">
      <c r="B51" s="3"/>
      <c r="C51" s="4"/>
      <c r="D51" s="4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1" t="str">
        <f aca="false">TRIM(LOWER(N59))</f>
        <v/>
      </c>
      <c r="T51" s="1" t="str">
        <f aca="false">IF(S51="","?",IF(U51=1,"Correct",IF(AND(V51=0.41,LEN(S51)=31),"Anagramme",IF(V51&gt;0.3,"Quasiment",IF(V51&gt;0.2,"Presque",IF(V51&gt;0,"A peu près","Faux"))))))</f>
        <v>?</v>
      </c>
      <c r="U51" s="1" t="n">
        <f aca="false">DT51*DU51*DV51*DW51</f>
        <v>0</v>
      </c>
      <c r="V51" s="1" t="n">
        <f aca="false">MAX((MIN(COUNTIF($W51:$DR51,28),4)+MIN(COUNTIF($W51:$DR51,41),1)+MIN(COUNTIF($W51:$DR51,93),2)+MIN(COUNTIF($W51:$DR51,94),1)+MIN(COUNTIF($W51:$DR51,95),1)+MIN(COUNTIF($W51:$DR51,97),6)+MIN(COUNTIF($W51:$DR51,99),1)+MIN(COUNTIF($W51:$DR51,100),1)+MIN(COUNTIF($W51:$DR51,101),2)+MIN(COUNTIF($W51:$DR51,104),2)+MIN(COUNTIF($W51:$DR51,106),4)+MIN(COUNTIF($W51:$DR51,108),1)+MIN(COUNTIF($W51:$DR51,111),3)+MIN(COUNTIF($W51:$DR51,112),2))/MAX(31,LEN($S51))-0.59,0)</f>
        <v>0</v>
      </c>
      <c r="W51" s="1" t="n">
        <f aca="false">IF(LEN($S51)&gt;=1,CODE(MID($S51,1,1))-4,0)</f>
        <v>0</v>
      </c>
      <c r="X51" s="1" t="n">
        <f aca="false">IF(LEN($S51)&gt;=2,CODE(MID($S51,2,1))-4,0)</f>
        <v>0</v>
      </c>
      <c r="Y51" s="1" t="n">
        <f aca="false">IF(LEN($S51)&gt;=3,CODE(MID($S51,3,1))-4,0)</f>
        <v>0</v>
      </c>
      <c r="Z51" s="1" t="n">
        <f aca="false">IF(LEN($S51)&gt;=4,CODE(MID($S51,4,1))-4,0)</f>
        <v>0</v>
      </c>
      <c r="AA51" s="1" t="n">
        <f aca="false">IF(LEN($S51)&gt;=5,CODE(MID($S51,5,1))-4,0)</f>
        <v>0</v>
      </c>
      <c r="AB51" s="1" t="n">
        <f aca="false">IF(LEN($S51)&gt;=6,CODE(MID($S51,6,1))-4,0)</f>
        <v>0</v>
      </c>
      <c r="AC51" s="1" t="n">
        <f aca="false">IF(LEN($S51)&gt;=7,CODE(MID($S51,7,1))-4,0)</f>
        <v>0</v>
      </c>
      <c r="AD51" s="1" t="n">
        <f aca="false">IF(LEN($S51)&gt;=8,CODE(MID($S51,8,1))-4,0)</f>
        <v>0</v>
      </c>
      <c r="AE51" s="1" t="n">
        <f aca="false">IF(LEN($S51)&gt;=9,CODE(MID($S51,9,1))-4,0)</f>
        <v>0</v>
      </c>
      <c r="AF51" s="1" t="n">
        <f aca="false">IF(LEN($S51)&gt;=10,CODE(MID($S51,10,1))-4,0)</f>
        <v>0</v>
      </c>
      <c r="AG51" s="1" t="n">
        <f aca="false">IF(LEN($S51)&gt;=11,CODE(MID($S51,11,1))-4,0)</f>
        <v>0</v>
      </c>
      <c r="AH51" s="1" t="n">
        <f aca="false">IF(LEN($S51)&gt;=12,CODE(MID($S51,12,1))-4,0)</f>
        <v>0</v>
      </c>
      <c r="AI51" s="1" t="n">
        <f aca="false">IF(LEN($S51)&gt;=13,CODE(MID($S51,13,1))-4,0)</f>
        <v>0</v>
      </c>
      <c r="AJ51" s="1" t="n">
        <f aca="false">IF(LEN($S51)&gt;=14,CODE(MID($S51,14,1))-4,0)</f>
        <v>0</v>
      </c>
      <c r="AK51" s="1" t="n">
        <f aca="false">IF(LEN($S51)&gt;=15,CODE(MID($S51,15,1))-4,0)</f>
        <v>0</v>
      </c>
      <c r="AL51" s="1" t="n">
        <f aca="false">IF(LEN($S51)&gt;=16,CODE(MID($S51,16,1))-4,0)</f>
        <v>0</v>
      </c>
      <c r="AM51" s="1" t="n">
        <f aca="false">IF(LEN($S51)&gt;=17,CODE(MID($S51,17,1))-4,0)</f>
        <v>0</v>
      </c>
      <c r="AN51" s="1" t="n">
        <f aca="false">IF(LEN($S51)&gt;=18,CODE(MID($S51,18,1))-4,0)</f>
        <v>0</v>
      </c>
      <c r="AO51" s="1" t="n">
        <f aca="false">IF(LEN($S51)&gt;=19,CODE(MID($S51,19,1))-4,0)</f>
        <v>0</v>
      </c>
      <c r="AP51" s="1" t="n">
        <f aca="false">IF(LEN($S51)&gt;=20,CODE(MID($S51,20,1))-4,0)</f>
        <v>0</v>
      </c>
      <c r="AQ51" s="1" t="n">
        <f aca="false">IF(LEN($S51)&gt;=21,CODE(MID($S51,21,1))-4,0)</f>
        <v>0</v>
      </c>
      <c r="AR51" s="1" t="n">
        <f aca="false">IF(LEN($S51)&gt;=22,CODE(MID($S51,22,1))-4,0)</f>
        <v>0</v>
      </c>
      <c r="AS51" s="1" t="n">
        <f aca="false">IF(LEN($S51)&gt;=23,CODE(MID($S51,23,1))-4,0)</f>
        <v>0</v>
      </c>
      <c r="AT51" s="1" t="n">
        <f aca="false">IF(LEN($S51)&gt;=24,CODE(MID($S51,24,1))-4,0)</f>
        <v>0</v>
      </c>
      <c r="AU51" s="1" t="n">
        <f aca="false">IF(LEN($S51)&gt;=25,CODE(MID($S51,25,1))-4,0)</f>
        <v>0</v>
      </c>
      <c r="AV51" s="1" t="n">
        <f aca="false">IF(LEN($S51)&gt;=26,CODE(MID($S51,26,1))-4,0)</f>
        <v>0</v>
      </c>
      <c r="AW51" s="1" t="n">
        <f aca="false">IF(LEN($S51)&gt;=27,CODE(MID($S51,27,1))-4,0)</f>
        <v>0</v>
      </c>
      <c r="AX51" s="1" t="n">
        <f aca="false">IF(LEN($S51)&gt;=28,CODE(MID($S51,28,1))-4,0)</f>
        <v>0</v>
      </c>
      <c r="AY51" s="1" t="n">
        <f aca="false">IF(LEN($S51)&gt;=29,CODE(MID($S51,29,1))-4,0)</f>
        <v>0</v>
      </c>
      <c r="AZ51" s="1" t="n">
        <f aca="false">IF(LEN($S51)&gt;=30,CODE(MID($S51,30,1))-4,0)</f>
        <v>0</v>
      </c>
      <c r="BA51" s="1" t="n">
        <f aca="false">IF(LEN($S51)&gt;=31,CODE(MID($S51,31,1))-4,0)</f>
        <v>0</v>
      </c>
      <c r="BB51" s="1" t="n">
        <f aca="false">IF(LEN($S51)&gt;=32,CODE(MID($S51,32,1))-4,0)</f>
        <v>0</v>
      </c>
      <c r="BC51" s="1" t="n">
        <f aca="false">IF(LEN($S51)&gt;=33,CODE(MID($S51,33,1))-4,0)</f>
        <v>0</v>
      </c>
      <c r="BD51" s="1" t="n">
        <f aca="false">IF(LEN($S51)&gt;=34,CODE(MID($S51,34,1))-4,0)</f>
        <v>0</v>
      </c>
      <c r="BE51" s="1" t="n">
        <f aca="false">IF(LEN($S51)&gt;=35,CODE(MID($S51,35,1))-4,0)</f>
        <v>0</v>
      </c>
      <c r="BF51" s="1" t="n">
        <f aca="false">IF(LEN($S51)&gt;=36,CODE(MID($S51,36,1))-4,0)</f>
        <v>0</v>
      </c>
      <c r="BG51" s="1" t="n">
        <f aca="false">IF(LEN($S51)&gt;=37,CODE(MID($S51,37,1))-4,0)</f>
        <v>0</v>
      </c>
      <c r="BH51" s="1" t="n">
        <f aca="false">IF(LEN($S51)&gt;=38,CODE(MID($S51,38,1))-4,0)</f>
        <v>0</v>
      </c>
      <c r="BI51" s="1" t="n">
        <f aca="false">IF(LEN($S51)&gt;=39,CODE(MID($S51,39,1))-4,0)</f>
        <v>0</v>
      </c>
      <c r="BJ51" s="1" t="n">
        <f aca="false">IF(LEN($S51)&gt;=40,CODE(MID($S51,40,1))-4,0)</f>
        <v>0</v>
      </c>
      <c r="BK51" s="1" t="n">
        <f aca="false">IF(LEN($S51)&gt;=41,CODE(MID($S51,41,1))-4,0)</f>
        <v>0</v>
      </c>
      <c r="DT51" s="1" t="n">
        <f aca="false">IF(AND(W51=94,X51=104,Y51=93,Z51=106,AA51=95,AB51=100,AC51=97,AD51=41,AE51=106,AF51=97,AG51=101,AH51=99,AI51=97,AJ51=28,AK51=97,AL51=112,AM51=28,AN51=104,AO51=97,AP51=111,AQ51=28,AR51=111,AS51=97,AT51=108,AU51=112),1,0)</f>
        <v>0</v>
      </c>
      <c r="DU51" s="1" t="n">
        <f aca="false">IF(AND(AV51=28,AW51=106,AX51=93,AY51=101,AZ51=106,BA51=111,BB51=0,BC51=0,BD51=0,BE51=0,BF51=0,BG51=0,BH51=0,BI51=0,BJ51=0,BK51=0,BL51="",BM51="",BN51="",BO51="",BP51="",BQ51="",BR51="",BS51="",BT51=""),1,0)</f>
        <v>0</v>
      </c>
      <c r="DV51" s="1" t="n">
        <f aca="false">IF(SUM(BU51,CS51)=0,1,0)</f>
        <v>1</v>
      </c>
      <c r="DW51" s="1" t="n">
        <f aca="false">IF(SUM(CT51,DR51)=0,1,0)</f>
        <v>1</v>
      </c>
    </row>
    <row r="52" customFormat="false" ht="26.25" hidden="false" customHeight="tru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1" t="str">
        <f aca="false">TRIM(LOWER(D70))</f>
        <v/>
      </c>
      <c r="T52" s="1" t="str">
        <f aca="false">IF(S52="","?",IF(U52=1,"Correct",IF(AND(V52=0.41,LEN(S52)=40),"Anagramme",IF(V52&gt;0.3,"Quasiment",IF(V52&gt;0.2,"Presque",IF(V52&gt;0,"A peu près","Faux"))))))</f>
        <v>?</v>
      </c>
      <c r="U52" s="1" t="n">
        <f aca="false">DT52*DU52*DV52*DW52</f>
        <v>0</v>
      </c>
      <c r="V52" s="1" t="n">
        <f aca="false">MAX((MIN(COUNTIF($W52:$DR52,32),6)+MIN(COUNTIF($W52:$DR52,97),6)+MIN(COUNTIF($W52:$DR52,98),2)+MIN(COUNTIF($W52:$DR52,99),1)+MIN(COUNTIF($W52:$DR52,100),2)+MIN(COUNTIF($W52:$DR52,101),3)+MIN(COUNTIF($W52:$DR52,103),1)+MIN(COUNTIF($W52:$DR52,105),1)+MIN(COUNTIF($W52:$DR52,107),1)+MIN(COUNTIF($W52:$DR52,110),3)+MIN(COUNTIF($W52:$DR52,111),2)+MIN(COUNTIF($W52:$DR52,112),1)+MIN(COUNTIF($W52:$DR52,114),3)+MIN(COUNTIF($W52:$DR52,115),3)+MIN(COUNTIF($W52:$DR52,116),1)+MIN(COUNTIF($W52:$DR52,117),3)+MIN(COUNTIF($W52:$DR52,121),1))/MAX(40,LEN($S52))-0.59,0)</f>
        <v>0</v>
      </c>
      <c r="W52" s="1" t="n">
        <f aca="false">IF(LEN($S52)&gt;=1,-14+14+CODE(MID($S52,1,1)),0)</f>
        <v>0</v>
      </c>
      <c r="X52" s="1" t="n">
        <f aca="false">IF(LEN($S52)&gt;=2,-14+14+CODE(MID($S52,2,1)),0)</f>
        <v>0</v>
      </c>
      <c r="Y52" s="1" t="n">
        <f aca="false">IF(LEN($S52)&gt;=3,-14+14+CODE(MID($S52,3,1)),0)</f>
        <v>0</v>
      </c>
      <c r="Z52" s="1" t="n">
        <f aca="false">IF(LEN($S52)&gt;=4,-14+14+CODE(MID($S52,4,1)),0)</f>
        <v>0</v>
      </c>
      <c r="AA52" s="1" t="n">
        <f aca="false">IF(LEN($S52)&gt;=5,-14+14+CODE(MID($S52,5,1)),0)</f>
        <v>0</v>
      </c>
      <c r="AB52" s="1" t="n">
        <f aca="false">IF(LEN($S52)&gt;=6,-14+14+CODE(MID($S52,6,1)),0)</f>
        <v>0</v>
      </c>
      <c r="AC52" s="1" t="n">
        <f aca="false">IF(LEN($S52)&gt;=7,-14+14+CODE(MID($S52,7,1)),0)</f>
        <v>0</v>
      </c>
      <c r="AD52" s="1" t="n">
        <f aca="false">IF(LEN($S52)&gt;=8,-14+14+CODE(MID($S52,8,1)),0)</f>
        <v>0</v>
      </c>
      <c r="AE52" s="1" t="n">
        <f aca="false">IF(LEN($S52)&gt;=9,-14+14+CODE(MID($S52,9,1)),0)</f>
        <v>0</v>
      </c>
      <c r="AF52" s="1" t="n">
        <f aca="false">IF(LEN($S52)&gt;=10,-14+14+CODE(MID($S52,10,1)),0)</f>
        <v>0</v>
      </c>
      <c r="AG52" s="1" t="n">
        <f aca="false">IF(LEN($S52)&gt;=11,-14+14+CODE(MID($S52,11,1)),0)</f>
        <v>0</v>
      </c>
      <c r="AH52" s="1" t="n">
        <f aca="false">IF(LEN($S52)&gt;=12,-14+14+CODE(MID($S52,12,1)),0)</f>
        <v>0</v>
      </c>
      <c r="AI52" s="1" t="n">
        <f aca="false">IF(LEN($S52)&gt;=13,-14+14+CODE(MID($S52,13,1)),0)</f>
        <v>0</v>
      </c>
      <c r="AJ52" s="1" t="n">
        <f aca="false">IF(LEN($S52)&gt;=14,-14+14+CODE(MID($S52,14,1)),0)</f>
        <v>0</v>
      </c>
      <c r="AK52" s="1" t="n">
        <f aca="false">IF(LEN($S52)&gt;=15,-14+14+CODE(MID($S52,15,1)),0)</f>
        <v>0</v>
      </c>
      <c r="AL52" s="1" t="n">
        <f aca="false">IF(LEN($S52)&gt;=16,-14+14+CODE(MID($S52,16,1)),0)</f>
        <v>0</v>
      </c>
      <c r="AM52" s="1" t="n">
        <f aca="false">IF(LEN($S52)&gt;=17,-14+14+CODE(MID($S52,17,1)),0)</f>
        <v>0</v>
      </c>
      <c r="AN52" s="1" t="n">
        <f aca="false">IF(LEN($S52)&gt;=18,-14+14+CODE(MID($S52,18,1)),0)</f>
        <v>0</v>
      </c>
      <c r="AO52" s="1" t="n">
        <f aca="false">IF(LEN($S52)&gt;=19,-14+14+CODE(MID($S52,19,1)),0)</f>
        <v>0</v>
      </c>
      <c r="AP52" s="1" t="n">
        <f aca="false">IF(LEN($S52)&gt;=20,-14+14+CODE(MID($S52,20,1)),0)</f>
        <v>0</v>
      </c>
      <c r="AQ52" s="1" t="n">
        <f aca="false">IF(LEN($S52)&gt;=21,-14+14+CODE(MID($S52,21,1)),0)</f>
        <v>0</v>
      </c>
      <c r="AR52" s="1" t="n">
        <f aca="false">IF(LEN($S52)&gt;=22,-14+14+CODE(MID($S52,22,1)),0)</f>
        <v>0</v>
      </c>
      <c r="AS52" s="1" t="n">
        <f aca="false">IF(LEN($S52)&gt;=23,-14+14+CODE(MID($S52,23,1)),0)</f>
        <v>0</v>
      </c>
      <c r="AT52" s="1" t="n">
        <f aca="false">IF(LEN($S52)&gt;=24,-14+14+CODE(MID($S52,24,1)),0)</f>
        <v>0</v>
      </c>
      <c r="AU52" s="1" t="n">
        <f aca="false">IF(LEN($S52)&gt;=25,-14+14+CODE(MID($S52,25,1)),0)</f>
        <v>0</v>
      </c>
      <c r="AV52" s="1" t="n">
        <f aca="false">IF(LEN($S52)&gt;=26,-14+14+CODE(MID($S52,26,1)),0)</f>
        <v>0</v>
      </c>
      <c r="AW52" s="1" t="n">
        <f aca="false">IF(LEN($S52)&gt;=27,-14+14+CODE(MID($S52,27,1)),0)</f>
        <v>0</v>
      </c>
      <c r="AX52" s="1" t="n">
        <f aca="false">IF(LEN($S52)&gt;=28,-14+14+CODE(MID($S52,28,1)),0)</f>
        <v>0</v>
      </c>
      <c r="AY52" s="1" t="n">
        <f aca="false">IF(LEN($S52)&gt;=29,-14+14+CODE(MID($S52,29,1)),0)</f>
        <v>0</v>
      </c>
      <c r="AZ52" s="1" t="n">
        <f aca="false">IF(LEN($S52)&gt;=30,-14+14+CODE(MID($S52,30,1)),0)</f>
        <v>0</v>
      </c>
      <c r="BA52" s="1" t="n">
        <f aca="false">IF(LEN($S52)&gt;=31,-14+14+CODE(MID($S52,31,1)),0)</f>
        <v>0</v>
      </c>
      <c r="BB52" s="1" t="n">
        <f aca="false">IF(LEN($S52)&gt;=32,-14+14+CODE(MID($S52,32,1)),0)</f>
        <v>0</v>
      </c>
      <c r="BC52" s="1" t="n">
        <f aca="false">IF(LEN($S52)&gt;=33,-14+14+CODE(MID($S52,33,1)),0)</f>
        <v>0</v>
      </c>
      <c r="BD52" s="1" t="n">
        <f aca="false">IF(LEN($S52)&gt;=34,-14+14+CODE(MID($S52,34,1)),0)</f>
        <v>0</v>
      </c>
      <c r="BE52" s="1" t="n">
        <f aca="false">IF(LEN($S52)&gt;=35,-14+14+CODE(MID($S52,35,1)),0)</f>
        <v>0</v>
      </c>
      <c r="BF52" s="1" t="n">
        <f aca="false">IF(LEN($S52)&gt;=36,-14+14+CODE(MID($S52,36,1)),0)</f>
        <v>0</v>
      </c>
      <c r="BG52" s="1" t="n">
        <f aca="false">IF(LEN($S52)&gt;=37,-14+14+CODE(MID($S52,37,1)),0)</f>
        <v>0</v>
      </c>
      <c r="BH52" s="1" t="n">
        <f aca="false">IF(LEN($S52)&gt;=38,-14+14+CODE(MID($S52,38,1)),0)</f>
        <v>0</v>
      </c>
      <c r="BI52" s="1" t="n">
        <f aca="false">IF(LEN($S52)&gt;=39,-14+14+CODE(MID($S52,39,1)),0)</f>
        <v>0</v>
      </c>
      <c r="BJ52" s="1" t="n">
        <f aca="false">IF(LEN($S52)&gt;=40,-14+14+CODE(MID($S52,40,1)),0)</f>
        <v>0</v>
      </c>
      <c r="BK52" s="1" t="n">
        <f aca="false">IF(LEN($S52)&gt;=41,-14+14+CODE(MID($S52,41,1)),0)</f>
        <v>0</v>
      </c>
      <c r="BL52" s="1" t="n">
        <f aca="false">IF(LEN($S52)&gt;=42,-14+14+CODE(MID($S52,42,1)),0)</f>
        <v>0</v>
      </c>
      <c r="BM52" s="1" t="n">
        <f aca="false">IF(LEN($S52)&gt;=43,-14+14+CODE(MID($S52,43,1)),0)</f>
        <v>0</v>
      </c>
      <c r="BN52" s="1" t="n">
        <f aca="false">IF(LEN($S52)&gt;=44,-14+14+CODE(MID($S52,44,1)),0)</f>
        <v>0</v>
      </c>
      <c r="BO52" s="1" t="n">
        <f aca="false">IF(LEN($S52)&gt;=45,-14+14+CODE(MID($S52,45,1)),0)</f>
        <v>0</v>
      </c>
      <c r="BP52" s="1" t="n">
        <f aca="false">IF(LEN($S52)&gt;=46,-14+14+CODE(MID($S52,46,1)),0)</f>
        <v>0</v>
      </c>
      <c r="BQ52" s="1" t="n">
        <f aca="false">IF(LEN($S52)&gt;=47,-14+14+CODE(MID($S52,47,1)),0)</f>
        <v>0</v>
      </c>
      <c r="BR52" s="1" t="n">
        <f aca="false">IF(LEN($S52)&gt;=48,-14+14+CODE(MID($S52,48,1)),0)</f>
        <v>0</v>
      </c>
      <c r="BS52" s="1" t="n">
        <f aca="false">IF(LEN($S52)&gt;=49,-14+14+CODE(MID($S52,49,1)),0)</f>
        <v>0</v>
      </c>
      <c r="BT52" s="1" t="n">
        <f aca="false">IF(LEN($S52)&gt;=50,-14+14+CODE(MID($S52,50,1)),0)</f>
        <v>0</v>
      </c>
      <c r="DT52" s="1" t="n">
        <f aca="false">IF(AND(W52=98,X52=101,Y52=114,Z52=110,AA52=97,AB52=114,AC52=100,AD52=32,AE52=101,AF52=116,AG52=32,AH52=98,AI52=105,AJ52=97,AK52=110,AL52=99,AM52=97,AN52=32,AO52=97,AP52=117,AQ52=32,AR52=112,AS52=97,AT52=121,AU52=115),1,0)</f>
        <v>0</v>
      </c>
      <c r="DU52" s="1" t="n">
        <f aca="false">IF(AND(AV52=32,AW52=100,AX52=101,AY52=115,AZ52=32,BA52=107,BB52=97,BC52=110,BD52=103,BE52=111,BF52=117,BG52=114,BH52=111,BI52=117,BJ52=115,BK52=0,BL52=0,BM52=0,BN52=0,BO52=0,BP52=0,BQ52=0,BR52=0,BS52=0,BT52=0),1,0)</f>
        <v>0</v>
      </c>
      <c r="DV52" s="1" t="n">
        <f aca="false">IF(SUM(BU52,CS52)=0,1,0)</f>
        <v>1</v>
      </c>
      <c r="DW52" s="1" t="n">
        <f aca="false">IF(SUM(CT52,DR52)=0,1,0)</f>
        <v>1</v>
      </c>
    </row>
    <row r="53" customFormat="false" ht="26.25" hidden="false" customHeight="true" outlineLevel="0" collapsed="false">
      <c r="B53" s="3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1" t="str">
        <f aca="false">TRIM(LOWER(I70))</f>
        <v/>
      </c>
      <c r="T53" s="1" t="str">
        <f aca="false">IF(S53="","?",IF(U53=1,"Correct",IF(AND(V53=U53,LEN(S53)=24),"Anagramme",IF(V53=3,"A Peu Près",IF(V53=2,"Presque",IF(V53=1,"Quasiment","Faux"))))))</f>
        <v>?</v>
      </c>
      <c r="U53" s="1" t="n">
        <f aca="false">DT53*DU53*DV53*DW53</f>
        <v>0</v>
      </c>
      <c r="V53" s="1" t="n">
        <f aca="false">(ABS(MIN(COUNTIF($W53:$DR53,160),4)-4)+ABS(MIN(COUNTIF($W53:$DR53,485),3)-3)+ABS(MIN(COUNTIF($W53:$DR53,490),2)-2)+ABS(MIN(COUNTIF($W53:$DR53,500),1)-1)+ABS(MIN(COUNTIF($W53:$DR53,505),2)-2)+ABS(MIN(COUNTIF($W53:$DR53,525),1)-1)+ABS(MIN(COUNTIF($W53:$DR53,540),3)-3)+ABS(MIN(COUNTIF($W53:$DR53,545),1)-1)+ABS(MIN(COUNTIF($W53:$DR53,550),1)-1)+ABS(MIN(COUNTIF($W53:$DR53,555),2)-2)+ABS(MIN(COUNTIF($W53:$DR53,570),1)-1)+ABS(MIN(COUNTIF($W53:$DR53,575),1)-1)+ABS(MIN(COUNTIF($W53:$DR53,580),1)-1)+ABS(MIN(COUNTIF($W53:$DR53,585),1)-1))+IF(LEN($S53)&gt;24,LEN($S53)-24,0)</f>
        <v>24</v>
      </c>
      <c r="W53" s="1" t="n">
        <f aca="false">IF(LEN($S53)&gt;=1,CODE(MID($S53,1,1))*5,0)</f>
        <v>0</v>
      </c>
      <c r="X53" s="1" t="n">
        <f aca="false">IF(LEN($S53)&gt;=2,CODE(MID($S53,2,1))*5,0)</f>
        <v>0</v>
      </c>
      <c r="Y53" s="1" t="n">
        <f aca="false">IF(LEN($S53)&gt;=3,CODE(MID($S53,3,1))*5,0)</f>
        <v>0</v>
      </c>
      <c r="Z53" s="1" t="n">
        <f aca="false">IF(LEN($S53)&gt;=4,CODE(MID($S53,4,1))*5,0)</f>
        <v>0</v>
      </c>
      <c r="AA53" s="1" t="n">
        <f aca="false">IF(LEN($S53)&gt;=5,CODE(MID($S53,5,1))*5,0)</f>
        <v>0</v>
      </c>
      <c r="AB53" s="1" t="n">
        <f aca="false">IF(LEN($S53)&gt;=6,CODE(MID($S53,6,1))*5,0)</f>
        <v>0</v>
      </c>
      <c r="AC53" s="1" t="n">
        <f aca="false">IF(LEN($S53)&gt;=7,CODE(MID($S53,7,1))*5,0)</f>
        <v>0</v>
      </c>
      <c r="AD53" s="1" t="n">
        <f aca="false">IF(LEN($S53)&gt;=8,CODE(MID($S53,8,1))*5,0)</f>
        <v>0</v>
      </c>
      <c r="AE53" s="1" t="n">
        <f aca="false">IF(LEN($S53)&gt;=9,CODE(MID($S53,9,1))*5,0)</f>
        <v>0</v>
      </c>
      <c r="AF53" s="1" t="n">
        <f aca="false">IF(LEN($S53)&gt;=10,CODE(MID($S53,10,1))*5,0)</f>
        <v>0</v>
      </c>
      <c r="AG53" s="1" t="n">
        <f aca="false">IF(LEN($S53)&gt;=11,CODE(MID($S53,11,1))*5,0)</f>
        <v>0</v>
      </c>
      <c r="AH53" s="1" t="n">
        <f aca="false">IF(LEN($S53)&gt;=12,CODE(MID($S53,12,1))*5,0)</f>
        <v>0</v>
      </c>
      <c r="AI53" s="1" t="n">
        <f aca="false">IF(LEN($S53)&gt;=13,CODE(MID($S53,13,1))*5,0)</f>
        <v>0</v>
      </c>
      <c r="AJ53" s="1" t="n">
        <f aca="false">IF(LEN($S53)&gt;=14,CODE(MID($S53,14,1))*5,0)</f>
        <v>0</v>
      </c>
      <c r="AK53" s="1" t="n">
        <f aca="false">IF(LEN($S53)&gt;=15,CODE(MID($S53,15,1))*5,0)</f>
        <v>0</v>
      </c>
      <c r="AL53" s="1" t="n">
        <f aca="false">IF(LEN($S53)&gt;=16,CODE(MID($S53,16,1))*5,0)</f>
        <v>0</v>
      </c>
      <c r="AM53" s="1" t="n">
        <f aca="false">IF(LEN($S53)&gt;=17,CODE(MID($S53,17,1))*5,0)</f>
        <v>0</v>
      </c>
      <c r="AN53" s="1" t="n">
        <f aca="false">IF(LEN($S53)&gt;=18,CODE(MID($S53,18,1))*5,0)</f>
        <v>0</v>
      </c>
      <c r="AO53" s="1" t="n">
        <f aca="false">IF(LEN($S53)&gt;=19,CODE(MID($S53,19,1))*5,0)</f>
        <v>0</v>
      </c>
      <c r="AP53" s="1" t="n">
        <f aca="false">IF(LEN($S53)&gt;=20,CODE(MID($S53,20,1))*5,0)</f>
        <v>0</v>
      </c>
      <c r="AQ53" s="1" t="n">
        <f aca="false">IF(LEN($S53)&gt;=21,CODE(MID($S53,21,1))*5,0)</f>
        <v>0</v>
      </c>
      <c r="AR53" s="1" t="n">
        <f aca="false">IF(LEN($S53)&gt;=22,CODE(MID($S53,22,1))*5,0)</f>
        <v>0</v>
      </c>
      <c r="AS53" s="1" t="n">
        <f aca="false">IF(LEN($S53)&gt;=23,CODE(MID($S53,23,1))*5,0)</f>
        <v>0</v>
      </c>
      <c r="AT53" s="1" t="n">
        <f aca="false">IF(LEN($S53)&gt;=24,CODE(MID($S53,24,1))*5,0)</f>
        <v>0</v>
      </c>
      <c r="AU53" s="1" t="n">
        <f aca="false">IF(LEN($S53)&gt;=25,CODE(MID($S53,25,1))*5,0)</f>
        <v>0</v>
      </c>
      <c r="AV53" s="1" t="n">
        <f aca="false">IF(LEN($S53)&gt;=26,CODE(MID($S53,26,1))*5,0)</f>
        <v>0</v>
      </c>
      <c r="AW53" s="1" t="n">
        <f aca="false">IF(LEN($S53)&gt;=27,CODE(MID($S53,27,1))*5,0)</f>
        <v>0</v>
      </c>
      <c r="AX53" s="1" t="n">
        <f aca="false">IF(LEN($S53)&gt;=28,CODE(MID($S53,28,1))*5,0)</f>
        <v>0</v>
      </c>
      <c r="AY53" s="1" t="n">
        <f aca="false">IF(LEN($S53)&gt;=29,CODE(MID($S53,29,1))*5,0)</f>
        <v>0</v>
      </c>
      <c r="AZ53" s="1" t="n">
        <f aca="false">IF(LEN($S53)&gt;=30,CODE(MID($S53,30,1))*5,0)</f>
        <v>0</v>
      </c>
      <c r="BA53" s="1" t="n">
        <f aca="false">IF(LEN($S53)&gt;=31,CODE(MID($S53,31,1))*5,0)</f>
        <v>0</v>
      </c>
      <c r="BB53" s="1" t="n">
        <f aca="false">IF(LEN($S53)&gt;=32,CODE(MID($S53,32,1))*5,0)</f>
        <v>0</v>
      </c>
      <c r="BC53" s="1" t="n">
        <f aca="false">IF(LEN($S53)&gt;=33,CODE(MID($S53,33,1))*5,0)</f>
        <v>0</v>
      </c>
      <c r="BD53" s="1" t="n">
        <f aca="false">IF(LEN($S53)&gt;=34,CODE(MID($S53,34,1))*5,0)</f>
        <v>0</v>
      </c>
      <c r="DT53" s="1" t="n">
        <f aca="false">IF(AND(W53=540,X53=485,Y53=160,Z53=490,AA53=505,AB53=540,AC53=540,AD53=505,AE53=160,AF53=485,AG53=585,AH53=160,AI53=490,AJ53=555,AK53=525,AL53=575,AM53=160,AN53=500,AO53=555,AP53=570,AQ53=545,AR53=485,AS53=550,AT53=580,AU53=0),1,0)</f>
        <v>0</v>
      </c>
      <c r="DU53" s="1" t="n">
        <f aca="false">IF(SUM(AV53,BT53)=0,1,0)</f>
        <v>1</v>
      </c>
      <c r="DV53" s="1" t="n">
        <f aca="false">IF(SUM(BU53,CS53)=0,1,0)</f>
        <v>1</v>
      </c>
      <c r="DW53" s="1" t="n">
        <f aca="false">IF(SUM(CT53,DR53)=0,1,0)</f>
        <v>1</v>
      </c>
    </row>
    <row r="54" customFormat="false" ht="26.25" hidden="false" customHeight="true" outlineLevel="0" collapsed="false">
      <c r="B54" s="3"/>
      <c r="C54" s="4"/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1" t="str">
        <f aca="false">TRIM(LOWER(N70))</f>
        <v/>
      </c>
      <c r="T54" s="1" t="str">
        <f aca="false">IF(S54="","?",IF(U54=1,"Correct",IF(AND(V54=U54,LEN(S54)=14),"Anagramme",IF(V54=2,"Presque",IF(V54=1,"Quasiment","Faux")))))</f>
        <v>?</v>
      </c>
      <c r="U54" s="1" t="n">
        <f aca="false">DT54*DU54*DV54*DW54</f>
        <v>0</v>
      </c>
      <c r="V54" s="1" t="n">
        <f aca="false">(ABS(MIN(COUNTIF($W54:$DR54,27),2)-2)+ABS(MIN(COUNTIF($W54:$DR54,33),1)-1)+ABS(MIN(COUNTIF($W54:$DR54,94),1)-1)+ABS(MIN(COUNTIF($W54:$DR54,96),2)-2)+ABS(MIN(COUNTIF($W54:$DR54,100),1)-1)+ABS(MIN(COUNTIF($W54:$DR54,104),1)-1)+ABS(MIN(COUNTIF($W54:$DR54,105),1)-1)+ABS(MIN(COUNTIF($W54:$DR54,106),1)-1)+ABS(MIN(COUNTIF($W54:$DR54,109),1)-1)+ABS(MIN(COUNTIF($W54:$DR54,110),2)-2)+ABS(MIN(COUNTIF($W54:$DR54,111),1)-1))+IF(LEN($S54)&gt;14,LEN($S54)-14,0)</f>
        <v>14</v>
      </c>
      <c r="W54" s="1" t="n">
        <f aca="false">IF(LEN($S54)&gt;=1,CODE(MID($S54,1,1))-5,0)</f>
        <v>0</v>
      </c>
      <c r="X54" s="1" t="n">
        <f aca="false">IF(LEN($S54)&gt;=2,CODE(MID($S54,2,1))-5,0)</f>
        <v>0</v>
      </c>
      <c r="Y54" s="1" t="n">
        <f aca="false">IF(LEN($S54)&gt;=3,CODE(MID($S54,3,1))-5,0)</f>
        <v>0</v>
      </c>
      <c r="Z54" s="1" t="n">
        <f aca="false">IF(LEN($S54)&gt;=4,CODE(MID($S54,4,1))-5,0)</f>
        <v>0</v>
      </c>
      <c r="AA54" s="1" t="n">
        <f aca="false">IF(LEN($S54)&gt;=5,CODE(MID($S54,5,1))-5,0)</f>
        <v>0</v>
      </c>
      <c r="AB54" s="1" t="n">
        <f aca="false">IF(LEN($S54)&gt;=6,CODE(MID($S54,6,1))-5,0)</f>
        <v>0</v>
      </c>
      <c r="AC54" s="1" t="n">
        <f aca="false">IF(LEN($S54)&gt;=7,CODE(MID($S54,7,1))-5,0)</f>
        <v>0</v>
      </c>
      <c r="AD54" s="1" t="n">
        <f aca="false">IF(LEN($S54)&gt;=8,CODE(MID($S54,8,1))-5,0)</f>
        <v>0</v>
      </c>
      <c r="AE54" s="1" t="n">
        <f aca="false">IF(LEN($S54)&gt;=9,CODE(MID($S54,9,1))-5,0)</f>
        <v>0</v>
      </c>
      <c r="AF54" s="1" t="n">
        <f aca="false">IF(LEN($S54)&gt;=10,CODE(MID($S54,10,1))-5,0)</f>
        <v>0</v>
      </c>
      <c r="AG54" s="1" t="n">
        <f aca="false">IF(LEN($S54)&gt;=11,CODE(MID($S54,11,1))-5,0)</f>
        <v>0</v>
      </c>
      <c r="AH54" s="1" t="n">
        <f aca="false">IF(LEN($S54)&gt;=12,CODE(MID($S54,12,1))-5,0)</f>
        <v>0</v>
      </c>
      <c r="AI54" s="1" t="n">
        <f aca="false">IF(LEN($S54)&gt;=13,CODE(MID($S54,13,1))-5,0)</f>
        <v>0</v>
      </c>
      <c r="AJ54" s="1" t="n">
        <f aca="false">IF(LEN($S54)&gt;=14,CODE(MID($S54,14,1))-5,0)</f>
        <v>0</v>
      </c>
      <c r="AK54" s="1" t="n">
        <f aca="false">IF(LEN($S54)&gt;=15,CODE(MID($S54,15,1))-5,0)</f>
        <v>0</v>
      </c>
      <c r="AL54" s="1" t="n">
        <f aca="false">IF(LEN($S54)&gt;=16,CODE(MID($S54,16,1))-5,0)</f>
        <v>0</v>
      </c>
      <c r="AM54" s="1" t="n">
        <f aca="false">IF(LEN($S54)&gt;=17,CODE(MID($S54,17,1))-5,0)</f>
        <v>0</v>
      </c>
      <c r="AN54" s="1" t="n">
        <f aca="false">IF(LEN($S54)&gt;=18,CODE(MID($S54,18,1))-5,0)</f>
        <v>0</v>
      </c>
      <c r="AO54" s="1" t="n">
        <f aca="false">IF(LEN($S54)&gt;=19,CODE(MID($S54,19,1))-5,0)</f>
        <v>0</v>
      </c>
      <c r="AP54" s="1" t="n">
        <f aca="false">IF(LEN($S54)&gt;=20,CODE(MID($S54,20,1))-5,0)</f>
        <v>0</v>
      </c>
      <c r="AQ54" s="1" t="n">
        <f aca="false">IF(LEN($S54)&gt;=21,CODE(MID($S54,21,1))-5,0)</f>
        <v>0</v>
      </c>
      <c r="AR54" s="1" t="n">
        <f aca="false">IF(LEN($S54)&gt;=22,CODE(MID($S54,22,1))-5,0)</f>
        <v>0</v>
      </c>
      <c r="AS54" s="1" t="n">
        <f aca="false">IF(LEN($S54)&gt;=23,CODE(MID($S54,23,1))-5,0)</f>
        <v>0</v>
      </c>
      <c r="AT54" s="1" t="n">
        <f aca="false">IF(LEN($S54)&gt;=24,CODE(MID($S54,24,1))-5,0)</f>
        <v>0</v>
      </c>
      <c r="DT54" s="1" t="n">
        <f aca="false">IF(AND(W54=104,X54=106,Y54=105,Z54=110,AA54=111,AB54=109,AC54=96,AD54=110,AE54=27,AF54=33,AG54=27,AH54=94,AI54=100,AJ54=96,AK54=0,AL54=0,AM54=0,AN54=0,AO54=0,AP54=0,AQ54=0,AR54=0,AS54=0,AT54=0,AU54=""),1,0)</f>
        <v>0</v>
      </c>
      <c r="DU54" s="1" t="n">
        <f aca="false">IF(SUM(AV54,BT54)=0,1,0)</f>
        <v>1</v>
      </c>
      <c r="DV54" s="1" t="n">
        <f aca="false">IF(SUM(BU54,CS54)=0,1,0)</f>
        <v>1</v>
      </c>
      <c r="DW54" s="1" t="n">
        <f aca="false">IF(SUM(CT54,DR54)=0,1,0)</f>
        <v>1</v>
      </c>
    </row>
    <row r="55" customFormat="false" ht="26.25" hidden="false" customHeight="true" outlineLevel="0" collapsed="false">
      <c r="B55" s="3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1" t="str">
        <f aca="false">TRIM(LOWER(D81))</f>
        <v/>
      </c>
      <c r="T55" s="1" t="str">
        <f aca="false">IF(S55="","?",IF(U55=1,"Correct",IF(AND(V55=U55,LEN(S55)=11),"Anagramme",IF(V55=2,"Presque",IF(V55=1,"Quasiment","Faux")))))</f>
        <v>?</v>
      </c>
      <c r="U55" s="1" t="n">
        <f aca="false">DT55*DU55*DV55*DW55</f>
        <v>0</v>
      </c>
      <c r="V55" s="1" t="n">
        <f aca="false">(ABS(MIN(COUNTIF($W55:$DR55,50),1)-1)+ABS(MIN(COUNTIF($W55:$DR55,66),2)-2)+ABS(MIN(COUNTIF($W55:$DR55,67),2)-2)+ABS(MIN(COUNTIF($W55:$DR55,115),1)-1)+ABS(MIN(COUNTIF($W55:$DR55,119),1)-1)+ABS(MIN(COUNTIF($W55:$DR55,130),1)-1)+ABS(MIN(COUNTIF($W55:$DR55,133),1)-1)+ABS(MIN(COUNTIF($W55:$DR55,134),2)-2))+IF(LEN($S55)&gt;11,LEN($S55)-11,0)</f>
        <v>11</v>
      </c>
      <c r="W55" s="1" t="n">
        <f aca="false">IF(LEN($S55)&gt;=1,CODE(MID($S55,1,1))+20-2,0)</f>
        <v>0</v>
      </c>
      <c r="X55" s="1" t="n">
        <f aca="false">IF(LEN($S55)&gt;=2,CODE(MID($S55,2,1))+20-2,0)</f>
        <v>0</v>
      </c>
      <c r="Y55" s="1" t="n">
        <f aca="false">IF(LEN($S55)&gt;=3,CODE(MID($S55,3,1))+20-2,0)</f>
        <v>0</v>
      </c>
      <c r="Z55" s="1" t="n">
        <f aca="false">IF(LEN($S55)&gt;=4,CODE(MID($S55,4,1))+20-2,0)</f>
        <v>0</v>
      </c>
      <c r="AA55" s="1" t="n">
        <f aca="false">IF(LEN($S55)&gt;=5,CODE(MID($S55,5,1))+20-2,0)</f>
        <v>0</v>
      </c>
      <c r="AB55" s="1" t="n">
        <f aca="false">IF(LEN($S55)&gt;=6,CODE(MID($S55,6,1))+20-2,0)</f>
        <v>0</v>
      </c>
      <c r="AC55" s="1" t="n">
        <f aca="false">IF(LEN($S55)&gt;=7,CODE(MID($S55,7,1))+20-2,0)</f>
        <v>0</v>
      </c>
      <c r="AD55" s="1" t="n">
        <f aca="false">IF(LEN($S55)&gt;=8,CODE(MID($S55,8,1))+20-2,0)</f>
        <v>0</v>
      </c>
      <c r="AE55" s="1" t="n">
        <f aca="false">IF(LEN($S55)&gt;=9,CODE(MID($S55,9,1))+20-2,0)</f>
        <v>0</v>
      </c>
      <c r="AF55" s="1" t="n">
        <f aca="false">IF(LEN($S55)&gt;=10,CODE(MID($S55,10,1))+20-2,0)</f>
        <v>0</v>
      </c>
      <c r="AG55" s="1" t="n">
        <f aca="false">IF(LEN($S55)&gt;=11,CODE(MID($S55,11,1))+20-2,0)</f>
        <v>0</v>
      </c>
      <c r="AH55" s="1" t="n">
        <f aca="false">IF(LEN($S55)&gt;=12,CODE(MID($S55,12,1))+20-2,0)</f>
        <v>0</v>
      </c>
      <c r="AI55" s="1" t="n">
        <f aca="false">IF(LEN($S55)&gt;=13,CODE(MID($S55,13,1))+20-2,0)</f>
        <v>0</v>
      </c>
      <c r="AJ55" s="1" t="n">
        <f aca="false">IF(LEN($S55)&gt;=14,CODE(MID($S55,14,1))+20-2,0)</f>
        <v>0</v>
      </c>
      <c r="AK55" s="1" t="n">
        <f aca="false">IF(LEN($S55)&gt;=15,CODE(MID($S55,15,1))+20-2,0)</f>
        <v>0</v>
      </c>
      <c r="AL55" s="1" t="n">
        <f aca="false">IF(LEN($S55)&gt;=16,CODE(MID($S55,16,1))+20-2,0)</f>
        <v>0</v>
      </c>
      <c r="AM55" s="1" t="n">
        <f aca="false">IF(LEN($S55)&gt;=17,CODE(MID($S55,17,1))+20-2,0)</f>
        <v>0</v>
      </c>
      <c r="AN55" s="1" t="n">
        <f aca="false">IF(LEN($S55)&gt;=18,CODE(MID($S55,18,1))+20-2,0)</f>
        <v>0</v>
      </c>
      <c r="AO55" s="1" t="n">
        <f aca="false">IF(LEN($S55)&gt;=19,CODE(MID($S55,19,1))+20-2,0)</f>
        <v>0</v>
      </c>
      <c r="AP55" s="1" t="n">
        <f aca="false">IF(LEN($S55)&gt;=20,CODE(MID($S55,20,1))+20-2,0)</f>
        <v>0</v>
      </c>
      <c r="AQ55" s="1" t="n">
        <f aca="false">IF(LEN($S55)&gt;=21,CODE(MID($S55,21,1))+20-2,0)</f>
        <v>0</v>
      </c>
      <c r="DT55" s="1" t="n">
        <f aca="false">IF(AND(W55=67,X55=66,Y55=66,Z55=67,AA55=50,AB55=130,AC55=115,AD55=134,AE55=134,AF55=119,AG55=133,AH55=0,AI55=0,AJ55=0,AK55=0,AL55=0,AM55=0,AN55=0,AO55=0,AP55=0,AQ55=0,AR55="",AS55="",AT55="",AU55=""),1,0)</f>
        <v>0</v>
      </c>
      <c r="DU55" s="1" t="n">
        <f aca="false">IF(SUM(AV55,BT55)=0,1,0)</f>
        <v>1</v>
      </c>
      <c r="DV55" s="1" t="n">
        <f aca="false">IF(SUM(BU55,CS55)=0,1,0)</f>
        <v>1</v>
      </c>
      <c r="DW55" s="1" t="n">
        <f aca="false">IF(SUM(CT55,DR55)=0,1,0)</f>
        <v>1</v>
      </c>
    </row>
    <row r="56" customFormat="false" ht="26.25" hidden="false" customHeight="true" outlineLevel="0" collapsed="false">
      <c r="B56" s="3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1" t="str">
        <f aca="false">TRIM(LOWER(I81))</f>
        <v/>
      </c>
      <c r="T56" s="1" t="str">
        <f aca="false">IF(S56="","?",IF(U56=1,"Correct",IF(AND(V56=U56,LEN(S56)=15),"Anagramme",IF(V56=2,"Presque",IF(V56=1,"Quasiment","Faux")))))</f>
        <v>?</v>
      </c>
      <c r="U56" s="1" t="n">
        <f aca="false">DT56*DU56*DV56*DW56</f>
        <v>0</v>
      </c>
      <c r="V56" s="1" t="n">
        <f aca="false">(ABS(MIN(COUNTIF($W56:$DR56,65),1)-1)+ABS(MIN(COUNTIF($W56:$DR56,130),2)-2)+ABS(MIN(COUNTIF($W56:$DR56,132),1)-1)+ABS(MIN(COUNTIF($W56:$DR56,134),1)-1)+ABS(MIN(COUNTIF($W56:$DR56,137),1)-1)+ABS(MIN(COUNTIF($W56:$DR56,138),1)-1)+ABS(MIN(COUNTIF($W56:$DR56,141),1)-1)+ABS(MIN(COUNTIF($W56:$DR56,144),1)-1)+ABS(MIN(COUNTIF($W56:$DR56,147),1)-1)+ABS(MIN(COUNTIF($W56:$DR56,148),3)-3)+ABS(MIN(COUNTIF($W56:$DR56,149),2)-2))+IF(LEN($S56)&gt;15,LEN($S56)-15,0)</f>
        <v>15</v>
      </c>
      <c r="W56" s="1" t="n">
        <f aca="false">IF(LEN($S56)&gt;=1,20+13+1*CODE(MID($S56,1,1)),0)</f>
        <v>0</v>
      </c>
      <c r="X56" s="1" t="n">
        <f aca="false">IF(LEN($S56)&gt;=2,20+13+1*CODE(MID($S56,2,1)),0)</f>
        <v>0</v>
      </c>
      <c r="Y56" s="1" t="n">
        <f aca="false">IF(LEN($S56)&gt;=3,20+13+1*CODE(MID($S56,3,1)),0)</f>
        <v>0</v>
      </c>
      <c r="Z56" s="1" t="n">
        <f aca="false">IF(LEN($S56)&gt;=4,20+13+1*CODE(MID($S56,4,1)),0)</f>
        <v>0</v>
      </c>
      <c r="AA56" s="1" t="n">
        <f aca="false">IF(LEN($S56)&gt;=5,20+13+1*CODE(MID($S56,5,1)),0)</f>
        <v>0</v>
      </c>
      <c r="AB56" s="1" t="n">
        <f aca="false">IF(LEN($S56)&gt;=6,20+13+1*CODE(MID($S56,6,1)),0)</f>
        <v>0</v>
      </c>
      <c r="AC56" s="1" t="n">
        <f aca="false">IF(LEN($S56)&gt;=7,20+13+1*CODE(MID($S56,7,1)),0)</f>
        <v>0</v>
      </c>
      <c r="AD56" s="1" t="n">
        <f aca="false">IF(LEN($S56)&gt;=8,20+13+1*CODE(MID($S56,8,1)),0)</f>
        <v>0</v>
      </c>
      <c r="AE56" s="1" t="n">
        <f aca="false">IF(LEN($S56)&gt;=9,20+13+1*CODE(MID($S56,9,1)),0)</f>
        <v>0</v>
      </c>
      <c r="AF56" s="1" t="n">
        <f aca="false">IF(LEN($S56)&gt;=10,20+13+1*CODE(MID($S56,10,1)),0)</f>
        <v>0</v>
      </c>
      <c r="AG56" s="1" t="n">
        <f aca="false">IF(LEN($S56)&gt;=11,20+13+1*CODE(MID($S56,11,1)),0)</f>
        <v>0</v>
      </c>
      <c r="AH56" s="1" t="n">
        <f aca="false">IF(LEN($S56)&gt;=12,20+13+1*CODE(MID($S56,12,1)),0)</f>
        <v>0</v>
      </c>
      <c r="AI56" s="1" t="n">
        <f aca="false">IF(LEN($S56)&gt;=13,20+13+1*CODE(MID($S56,13,1)),0)</f>
        <v>0</v>
      </c>
      <c r="AJ56" s="1" t="n">
        <f aca="false">IF(LEN($S56)&gt;=14,20+13+1*CODE(MID($S56,14,1)),0)</f>
        <v>0</v>
      </c>
      <c r="AK56" s="1" t="n">
        <f aca="false">IF(LEN($S56)&gt;=15,20+13+1*CODE(MID($S56,15,1)),0)</f>
        <v>0</v>
      </c>
      <c r="AL56" s="1" t="n">
        <f aca="false">IF(LEN($S56)&gt;=16,20+13+1*CODE(MID($S56,16,1)),0)</f>
        <v>0</v>
      </c>
      <c r="AM56" s="1" t="n">
        <f aca="false">IF(LEN($S56)&gt;=17,20+13+1*CODE(MID($S56,17,1)),0)</f>
        <v>0</v>
      </c>
      <c r="AN56" s="1" t="n">
        <f aca="false">IF(LEN($S56)&gt;=18,20+13+1*CODE(MID($S56,18,1)),0)</f>
        <v>0</v>
      </c>
      <c r="AO56" s="1" t="n">
        <f aca="false">IF(LEN($S56)&gt;=19,20+13+1*CODE(MID($S56,19,1)),0)</f>
        <v>0</v>
      </c>
      <c r="AP56" s="1" t="n">
        <f aca="false">IF(LEN($S56)&gt;=20,20+13+1*CODE(MID($S56,20,1)),0)</f>
        <v>0</v>
      </c>
      <c r="AQ56" s="1" t="n">
        <f aca="false">IF(LEN($S56)&gt;=21,20+13+1*CODE(MID($S56,21,1)),0)</f>
        <v>0</v>
      </c>
      <c r="AR56" s="1" t="n">
        <f aca="false">IF(LEN($S56)&gt;=22,20+13+1*CODE(MID($S56,22,1)),0)</f>
        <v>0</v>
      </c>
      <c r="AS56" s="1" t="n">
        <f aca="false">IF(LEN($S56)&gt;=23,20+13+1*CODE(MID($S56,23,1)),0)</f>
        <v>0</v>
      </c>
      <c r="AT56" s="1" t="n">
        <f aca="false">IF(LEN($S56)&gt;=24,20+13+1*CODE(MID($S56,24,1)),0)</f>
        <v>0</v>
      </c>
      <c r="AU56" s="1" t="n">
        <f aca="false">IF(LEN($S56)&gt;=25,20+13+1*CODE(MID($S56,25,1)),0)</f>
        <v>0</v>
      </c>
      <c r="DT56" s="1" t="n">
        <f aca="false">IF(AND(W56=141,X56=134,Y56=148,Z56=65,AA56=130,AB56=147,AC56=138,AD56=148,AE56=149,AF56=144,AG56=132,AH56=137,AI56=130,AJ56=149,AK56=148,AL56=0,AM56=0,AN56=0,AO56=0,AP56=0,AQ56=0,AR56=0,AS56=0,AT56=0,AU56=0),1,0)</f>
        <v>0</v>
      </c>
      <c r="DU56" s="1" t="n">
        <f aca="false">IF(SUM(AV56,BT56)=0,1,0)</f>
        <v>1</v>
      </c>
      <c r="DV56" s="1" t="n">
        <f aca="false">IF(SUM(BU56,CS56)=0,1,0)</f>
        <v>1</v>
      </c>
      <c r="DW56" s="1" t="n">
        <f aca="false">IF(SUM(CT56,DR56)=0,1,0)</f>
        <v>1</v>
      </c>
    </row>
    <row r="57" customFormat="false" ht="12.75" hidden="false" customHeight="true" outlineLevel="0" collapsed="false">
      <c r="B57" s="3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1" t="str">
        <f aca="false">TRIM(LOWER(N81))</f>
        <v/>
      </c>
      <c r="T57" s="1" t="str">
        <f aca="false">IF(S57="","?",IF(U57=1,"Correct",IF(AND(V57=U57,LEN(S57)=20),"Anagramme",IF(V57=2,"Presque",IF(V57=1,"Quasiment","Faux")))))</f>
        <v>?</v>
      </c>
      <c r="U57" s="1" t="n">
        <f aca="false">DT57*DU57*DV57*DW57</f>
        <v>0</v>
      </c>
      <c r="V57" s="1" t="n">
        <f aca="false">(ABS(MIN(COUNTIF($W57:$DR57,41),3)-3)+ABS(MIN(COUNTIF($W57:$DR57,106),3)-3)+ABS(MIN(COUNTIF($W57:$DR57,110),1)-1)+ABS(MIN(COUNTIF($W57:$DR57,117),2)-2)+ABS(MIN(COUNTIF($W57:$DR57,119),1)-1)+ABS(MIN(COUNTIF($W57:$DR57,120),1)-1)+ABS(MIN(COUNTIF($W57:$DR57,121),1)-1)+ABS(MIN(COUNTIF($W57:$DR57,123),2)-2)+ABS(MIN(COUNTIF($W57:$DR57,124),1)-1)+ABS(MIN(COUNTIF($W57:$DR57,125),2)-2)+ABS(MIN(COUNTIF($W57:$DR57,126),1)-1)+ABS(MIN(COUNTIF($W57:$DR57,241),1)-1)+ABS(MIN(COUNTIF($W57:$DR57,242),1)-1))+IF(LEN($S57)&gt;20,LEN($S57)-20,0)</f>
        <v>20</v>
      </c>
      <c r="W57" s="1" t="n">
        <f aca="false">IF(LEN($S57)&gt;=1,CODE(MID($S57,1,1))+11-2,0)</f>
        <v>0</v>
      </c>
      <c r="X57" s="1" t="n">
        <f aca="false">IF(LEN($S57)&gt;=2,CODE(MID($S57,2,1))+11-2,0)</f>
        <v>0</v>
      </c>
      <c r="Y57" s="1" t="n">
        <f aca="false">IF(LEN($S57)&gt;=3,CODE(MID($S57,3,1))+11-2,0)</f>
        <v>0</v>
      </c>
      <c r="Z57" s="1" t="n">
        <f aca="false">IF(LEN($S57)&gt;=4,CODE(MID($S57,4,1))+11-2,0)</f>
        <v>0</v>
      </c>
      <c r="AA57" s="1" t="n">
        <f aca="false">IF(LEN($S57)&gt;=5,CODE(MID($S57,5,1))+11-2,0)</f>
        <v>0</v>
      </c>
      <c r="AB57" s="1" t="n">
        <f aca="false">IF(LEN($S57)&gt;=6,CODE(MID($S57,6,1))+11-2,0)</f>
        <v>0</v>
      </c>
      <c r="AC57" s="1" t="n">
        <f aca="false">IF(LEN($S57)&gt;=7,CODE(MID($S57,7,1))+11-2,0)</f>
        <v>0</v>
      </c>
      <c r="AD57" s="1" t="n">
        <f aca="false">IF(LEN($S57)&gt;=8,CODE(MID($S57,8,1))+11-2,0)</f>
        <v>0</v>
      </c>
      <c r="AE57" s="1" t="n">
        <f aca="false">IF(LEN($S57)&gt;=9,CODE(MID($S57,9,1))+11-2,0)</f>
        <v>0</v>
      </c>
      <c r="AF57" s="1" t="n">
        <f aca="false">IF(LEN($S57)&gt;=10,CODE(MID($S57,10,1))+11-2,0)</f>
        <v>0</v>
      </c>
      <c r="AG57" s="1" t="n">
        <f aca="false">IF(LEN($S57)&gt;=11,CODE(MID($S57,11,1))+11-2,0)</f>
        <v>0</v>
      </c>
      <c r="AH57" s="1" t="n">
        <f aca="false">IF(LEN($S57)&gt;=12,CODE(MID($S57,12,1))+11-2,0)</f>
        <v>0</v>
      </c>
      <c r="AI57" s="1" t="n">
        <f aca="false">IF(LEN($S57)&gt;=13,CODE(MID($S57,13,1))+11-2,0)</f>
        <v>0</v>
      </c>
      <c r="AJ57" s="1" t="n">
        <f aca="false">IF(LEN($S57)&gt;=14,CODE(MID($S57,14,1))+11-2,0)</f>
        <v>0</v>
      </c>
      <c r="AK57" s="1" t="n">
        <f aca="false">IF(LEN($S57)&gt;=15,CODE(MID($S57,15,1))+11-2,0)</f>
        <v>0</v>
      </c>
      <c r="AL57" s="1" t="n">
        <f aca="false">IF(LEN($S57)&gt;=16,CODE(MID($S57,16,1))+11-2,0)</f>
        <v>0</v>
      </c>
      <c r="AM57" s="1" t="n">
        <f aca="false">IF(LEN($S57)&gt;=17,CODE(MID($S57,17,1))+11-2,0)</f>
        <v>0</v>
      </c>
      <c r="AN57" s="1" t="n">
        <f aca="false">IF(LEN($S57)&gt;=18,CODE(MID($S57,18,1))+11-2,0)</f>
        <v>0</v>
      </c>
      <c r="AO57" s="1" t="n">
        <f aca="false">IF(LEN($S57)&gt;=19,CODE(MID($S57,19,1))+11-2,0)</f>
        <v>0</v>
      </c>
      <c r="AP57" s="1" t="n">
        <f aca="false">IF(LEN($S57)&gt;=20,CODE(MID($S57,20,1))+11-2,0)</f>
        <v>0</v>
      </c>
      <c r="AQ57" s="1" t="n">
        <f aca="false">IF(LEN($S57)&gt;=21,CODE(MID($S57,21,1))+11-2,0)</f>
        <v>0</v>
      </c>
      <c r="AR57" s="1" t="n">
        <f aca="false">IF(LEN($S57)&gt;=22,CODE(MID($S57,22,1))+11-2,0)</f>
        <v>0</v>
      </c>
      <c r="AS57" s="1" t="n">
        <f aca="false">IF(LEN($S57)&gt;=23,CODE(MID($S57,23,1))+11-2,0)</f>
        <v>0</v>
      </c>
      <c r="AT57" s="1" t="n">
        <f aca="false">IF(LEN($S57)&gt;=24,CODE(MID($S57,24,1))+11-2,0)</f>
        <v>0</v>
      </c>
      <c r="AU57" s="1" t="n">
        <f aca="false">IF(LEN($S57)&gt;=25,CODE(MID($S57,25,1))+11-2,0)</f>
        <v>0</v>
      </c>
      <c r="AV57" s="1" t="n">
        <f aca="false">IF(LEN($S57)&gt;=26,CODE(MID($S57,26,1))+11-2,0)</f>
        <v>0</v>
      </c>
      <c r="AW57" s="1" t="n">
        <f aca="false">IF(LEN($S57)&gt;=27,CODE(MID($S57,27,1))+11-2,0)</f>
        <v>0</v>
      </c>
      <c r="AX57" s="1" t="n">
        <f aca="false">IF(LEN($S57)&gt;=28,CODE(MID($S57,28,1))+11-2,0)</f>
        <v>0</v>
      </c>
      <c r="AY57" s="1" t="n">
        <f aca="false">IF(LEN($S57)&gt;=29,CODE(MID($S57,29,1))+11-2,0)</f>
        <v>0</v>
      </c>
      <c r="AZ57" s="1" t="n">
        <f aca="false">IF(LEN($S57)&gt;=30,CODE(MID($S57,30,1))+11-2,0)</f>
        <v>0</v>
      </c>
      <c r="DT57" s="1" t="n">
        <f aca="false">IF(AND(W57=117,X57=106,Y57=41,Z57=121,AA57=117,AB57=106,AC57=119,AD57=241,AE57=125,AF57=110,AG57=41,AH57=106,AI57=126,AJ57=41,AK57=125,AL57=123,AM57=242,AN57=124,AO57=120,AP57=123,AQ57=0,AR57=0,AS57=0,AT57=0,AU57=0),1,0)</f>
        <v>0</v>
      </c>
      <c r="DU57" s="1" t="n">
        <f aca="false">IF(SUM(AV57,BT57)=0,1,0)</f>
        <v>1</v>
      </c>
      <c r="DV57" s="1" t="n">
        <f aca="false">IF(SUM(BU57,CS57)=0,1,0)</f>
        <v>1</v>
      </c>
      <c r="DW57" s="1" t="n">
        <f aca="false">IF(SUM(CT57,DR57)=0,1,0)</f>
        <v>1</v>
      </c>
    </row>
    <row r="58" customFormat="false" ht="12.75" hidden="false" customHeight="true" outlineLevel="0" collapsed="false">
      <c r="B58" s="12" t="s">
        <v>5</v>
      </c>
      <c r="C58" s="13" t="n">
        <v>13</v>
      </c>
      <c r="D58" s="14"/>
      <c r="E58" s="14"/>
      <c r="F58" s="14"/>
      <c r="G58" s="15" t="str">
        <f aca="true">OFFSET($R$1,C58+5,2)</f>
        <v>?</v>
      </c>
      <c r="H58" s="13" t="n">
        <v>14</v>
      </c>
      <c r="I58" s="14"/>
      <c r="J58" s="14"/>
      <c r="K58" s="14"/>
      <c r="L58" s="15" t="str">
        <f aca="true">OFFSET($R$1,H58+5,2)</f>
        <v>?</v>
      </c>
      <c r="M58" s="13" t="n">
        <v>15</v>
      </c>
      <c r="N58" s="14"/>
      <c r="O58" s="14"/>
      <c r="P58" s="14"/>
      <c r="Q58" s="15" t="str">
        <f aca="true">OFFSET($R$1,M58+5,2)</f>
        <v>?</v>
      </c>
      <c r="R58" s="4"/>
      <c r="S58" s="1" t="str">
        <f aca="false">TRIM(LOWER(D92))</f>
        <v/>
      </c>
      <c r="T58" s="1" t="str">
        <f aca="false">IF(S58="","?",IF(U58=1,"Correct",IF(AND(V58=U58,LEN(S58)=24),"Anagramme",IF(V58=3,"A Peu Près",IF(V58=2,"Presque",IF(V58=1,"Quasiment","Faux"))))))</f>
        <v>?</v>
      </c>
      <c r="U58" s="1" t="n">
        <f aca="false">DT58*DU58*DV58*DW58</f>
        <v>0</v>
      </c>
      <c r="V58" s="1" t="n">
        <f aca="false">(ABS(MIN(COUNTIF($W58:$DR58,123),2)-2)+ABS(MIN(COUNTIF($W58:$DR58,151),1)-1)+ABS(MIN(COUNTIF($W58:$DR58,171),1)-1)+ABS(MIN(COUNTIF($W58:$DR58,383),1)-1)+ABS(MIN(COUNTIF($W58:$DR58,391),1)-1)+ABS(MIN(COUNTIF($W58:$DR58,399),3)-3)+ABS(MIN(COUNTIF($W58:$DR58,407),1)-1)+ABS(MIN(COUNTIF($W58:$DR58,423),1)-1)+ABS(MIN(COUNTIF($W58:$DR58,427),2)-2)+ABS(MIN(COUNTIF($W58:$DR58,431),2)-2)+ABS(MIN(COUNTIF($W58:$DR58,439),2)-2)+ABS(MIN(COUNTIF($W58:$DR58,443),1)-1)+ABS(MIN(COUNTIF($W58:$DR58,451),2)-2)+ABS(MIN(COUNTIF($W58:$DR58,463),2)-2)+ABS(MIN(COUNTIF($W58:$DR58,483),1)-1)+ABS(MIN(COUNTIF($W58:$DR58,927),1)-1))+IF(LEN($S58)&gt;24,LEN($S58)-24,0)</f>
        <v>24</v>
      </c>
      <c r="W58" s="1" t="n">
        <f aca="false">IF(LEN($S58)&gt;=1,CODE(MID($S58,1,1))*4-5,0)</f>
        <v>0</v>
      </c>
      <c r="X58" s="1" t="n">
        <f aca="false">IF(LEN($S58)&gt;=2,CODE(MID($S58,2,1))*4-5,0)</f>
        <v>0</v>
      </c>
      <c r="Y58" s="1" t="n">
        <f aca="false">IF(LEN($S58)&gt;=3,CODE(MID($S58,3,1))*4-5,0)</f>
        <v>0</v>
      </c>
      <c r="Z58" s="1" t="n">
        <f aca="false">IF(LEN($S58)&gt;=4,CODE(MID($S58,4,1))*4-5,0)</f>
        <v>0</v>
      </c>
      <c r="AA58" s="1" t="n">
        <f aca="false">IF(LEN($S58)&gt;=5,CODE(MID($S58,5,1))*4-5,0)</f>
        <v>0</v>
      </c>
      <c r="AB58" s="1" t="n">
        <f aca="false">IF(LEN($S58)&gt;=6,CODE(MID($S58,6,1))*4-5,0)</f>
        <v>0</v>
      </c>
      <c r="AC58" s="1" t="n">
        <f aca="false">IF(LEN($S58)&gt;=7,CODE(MID($S58,7,1))*4-5,0)</f>
        <v>0</v>
      </c>
      <c r="AD58" s="1" t="n">
        <f aca="false">IF(LEN($S58)&gt;=8,CODE(MID($S58,8,1))*4-5,0)</f>
        <v>0</v>
      </c>
      <c r="AE58" s="1" t="n">
        <f aca="false">IF(LEN($S58)&gt;=9,CODE(MID($S58,9,1))*4-5,0)</f>
        <v>0</v>
      </c>
      <c r="AF58" s="1" t="n">
        <f aca="false">IF(LEN($S58)&gt;=10,CODE(MID($S58,10,1))*4-5,0)</f>
        <v>0</v>
      </c>
      <c r="AG58" s="1" t="n">
        <f aca="false">IF(LEN($S58)&gt;=11,CODE(MID($S58,11,1))*4-5,0)</f>
        <v>0</v>
      </c>
      <c r="AH58" s="1" t="n">
        <f aca="false">IF(LEN($S58)&gt;=12,CODE(MID($S58,12,1))*4-5,0)</f>
        <v>0</v>
      </c>
      <c r="AI58" s="1" t="n">
        <f aca="false">IF(LEN($S58)&gt;=13,CODE(MID($S58,13,1))*4-5,0)</f>
        <v>0</v>
      </c>
      <c r="AJ58" s="1" t="n">
        <f aca="false">IF(LEN($S58)&gt;=14,CODE(MID($S58,14,1))*4-5,0)</f>
        <v>0</v>
      </c>
      <c r="AK58" s="1" t="n">
        <f aca="false">IF(LEN($S58)&gt;=15,CODE(MID($S58,15,1))*4-5,0)</f>
        <v>0</v>
      </c>
      <c r="AL58" s="1" t="n">
        <f aca="false">IF(LEN($S58)&gt;=16,CODE(MID($S58,16,1))*4-5,0)</f>
        <v>0</v>
      </c>
      <c r="AM58" s="1" t="n">
        <f aca="false">IF(LEN($S58)&gt;=17,CODE(MID($S58,17,1))*4-5,0)</f>
        <v>0</v>
      </c>
      <c r="AN58" s="1" t="n">
        <f aca="false">IF(LEN($S58)&gt;=18,CODE(MID($S58,18,1))*4-5,0)</f>
        <v>0</v>
      </c>
      <c r="AO58" s="1" t="n">
        <f aca="false">IF(LEN($S58)&gt;=19,CODE(MID($S58,19,1))*4-5,0)</f>
        <v>0</v>
      </c>
      <c r="AP58" s="1" t="n">
        <f aca="false">IF(LEN($S58)&gt;=20,CODE(MID($S58,20,1))*4-5,0)</f>
        <v>0</v>
      </c>
      <c r="AQ58" s="1" t="n">
        <f aca="false">IF(LEN($S58)&gt;=21,CODE(MID($S58,21,1))*4-5,0)</f>
        <v>0</v>
      </c>
      <c r="AR58" s="1" t="n">
        <f aca="false">IF(LEN($S58)&gt;=22,CODE(MID($S58,22,1))*4-5,0)</f>
        <v>0</v>
      </c>
      <c r="AS58" s="1" t="n">
        <f aca="false">IF(LEN($S58)&gt;=23,CODE(MID($S58,23,1))*4-5,0)</f>
        <v>0</v>
      </c>
      <c r="AT58" s="1" t="n">
        <f aca="false">IF(LEN($S58)&gt;=24,CODE(MID($S58,24,1))*4-5,0)</f>
        <v>0</v>
      </c>
      <c r="AU58" s="1" t="n">
        <f aca="false">IF(LEN($S58)&gt;=25,CODE(MID($S58,25,1))*4-5,0)</f>
        <v>0</v>
      </c>
      <c r="AV58" s="1" t="n">
        <f aca="false">IF(LEN($S58)&gt;=26,CODE(MID($S58,26,1))*4-5,0)</f>
        <v>0</v>
      </c>
      <c r="AW58" s="1" t="n">
        <f aca="false">IF(LEN($S58)&gt;=27,CODE(MID($S58,27,1))*4-5,0)</f>
        <v>0</v>
      </c>
      <c r="AX58" s="1" t="n">
        <f aca="false">IF(LEN($S58)&gt;=28,CODE(MID($S58,28,1))*4-5,0)</f>
        <v>0</v>
      </c>
      <c r="AY58" s="1" t="n">
        <f aca="false">IF(LEN($S58)&gt;=29,CODE(MID($S58,29,1))*4-5,0)</f>
        <v>0</v>
      </c>
      <c r="AZ58" s="1" t="n">
        <f aca="false">IF(LEN($S58)&gt;=30,CODE(MID($S58,30,1))*4-5,0)</f>
        <v>0</v>
      </c>
      <c r="BA58" s="1" t="n">
        <f aca="false">IF(LEN($S58)&gt;=31,CODE(MID($S58,31,1))*4-5,0)</f>
        <v>0</v>
      </c>
      <c r="BB58" s="1" t="n">
        <f aca="false">IF(LEN($S58)&gt;=32,CODE(MID($S58,32,1))*4-5,0)</f>
        <v>0</v>
      </c>
      <c r="BC58" s="1" t="n">
        <f aca="false">IF(LEN($S58)&gt;=33,CODE(MID($S58,33,1))*4-5,0)</f>
        <v>0</v>
      </c>
      <c r="BD58" s="1" t="n">
        <f aca="false">IF(LEN($S58)&gt;=34,CODE(MID($S58,34,1))*4-5,0)</f>
        <v>0</v>
      </c>
      <c r="DT58" s="1" t="n">
        <f aca="false">IF(AND(W58=423,X58=463,Y58=483,Z58=391,AA58=439,AB58=171,AC58=123,AD58=427,AE58=151,AF58=399,AG58=431,AH58=443,AI58=399,AJ58=451,AK58=399,AL58=463,AM58=451,AN58=123,AO58=431,AP58=927,AQ58=407,AR58=383,AS58=427,AT58=439,AU58=0),1,0)</f>
        <v>0</v>
      </c>
      <c r="DU58" s="1" t="n">
        <f aca="false">IF(SUM(AV58,BT58)=0,1,0)</f>
        <v>1</v>
      </c>
      <c r="DV58" s="1" t="n">
        <f aca="false">IF(SUM(BU58,CS58)=0,1,0)</f>
        <v>1</v>
      </c>
      <c r="DW58" s="1" t="n">
        <f aca="false">IF(SUM(CT58,DR58)=0,1,0)</f>
        <v>1</v>
      </c>
    </row>
    <row r="59" customFormat="false" ht="12.75" hidden="false" customHeight="true" outlineLevel="0" collapsed="false">
      <c r="B59" s="12" t="s">
        <v>6</v>
      </c>
      <c r="C59" s="4"/>
      <c r="D59" s="14"/>
      <c r="E59" s="14"/>
      <c r="F59" s="14"/>
      <c r="G59" s="15" t="str">
        <f aca="true">OFFSET($R$1,C60+5,2)</f>
        <v>?</v>
      </c>
      <c r="H59" s="4"/>
      <c r="I59" s="14"/>
      <c r="J59" s="14"/>
      <c r="K59" s="14"/>
      <c r="L59" s="15" t="str">
        <f aca="true">OFFSET($R$1,H60+5,2)</f>
        <v>?</v>
      </c>
      <c r="M59" s="4"/>
      <c r="N59" s="14"/>
      <c r="O59" s="14"/>
      <c r="P59" s="14"/>
      <c r="Q59" s="15" t="str">
        <f aca="true">OFFSET($R$1,M60+5,2)</f>
        <v>?</v>
      </c>
      <c r="R59" s="4"/>
      <c r="S59" s="1" t="str">
        <f aca="false">TRIM(LOWER(I92))</f>
        <v/>
      </c>
      <c r="T59" s="1" t="str">
        <f aca="false">IF(S59="","?",IF(U59=1,"Correct",IF(AND(V59=U59,LEN(S59)=16),"Anagramme",IF(V59=2,"Presque",IF(V59=1,"Quasiment","Faux")))))</f>
        <v>?</v>
      </c>
      <c r="U59" s="1" t="n">
        <f aca="false">DT59*DU59*DV59*DW59</f>
        <v>0</v>
      </c>
      <c r="V59" s="1" t="n">
        <f aca="false">(ABS(MIN(COUNTIF($W59:$DR59,47),2)-2)+ABS(MIN(COUNTIF($W59:$DR59,112),1)-1)+ABS(MIN(COUNTIF($W59:$DR59,116),3)-3)+ABS(MIN(COUNTIF($W59:$DR59,120),2)-2)+ABS(MIN(COUNTIF($W59:$DR59,123),1)-1)+ABS(MIN(COUNTIF($W59:$DR59,125),1)-1)+ABS(MIN(COUNTIF($W59:$DR59,127),1)-1)+ABS(MIN(COUNTIF($W59:$DR59,129),1)-1)+ABS(MIN(COUNTIF($W59:$DR59,130),1)-1)+ABS(MIN(COUNTIF($W59:$DR59,131),2)-2)+ABS(MIN(COUNTIF($W59:$DR59,247),1)-1))+IF(LEN($S59)&gt;16,LEN($S59)-16,0)</f>
        <v>16</v>
      </c>
      <c r="W59" s="1" t="n">
        <f aca="false">IF(LEN($S59)&gt;=1,CODE(MID($S59,1,1))+15,0)</f>
        <v>0</v>
      </c>
      <c r="X59" s="1" t="n">
        <f aca="false">IF(LEN($S59)&gt;=2,CODE(MID($S59,2,1))+15,0)</f>
        <v>0</v>
      </c>
      <c r="Y59" s="1" t="n">
        <f aca="false">IF(LEN($S59)&gt;=3,CODE(MID($S59,3,1))+15,0)</f>
        <v>0</v>
      </c>
      <c r="Z59" s="1" t="n">
        <f aca="false">IF(LEN($S59)&gt;=4,CODE(MID($S59,4,1))+15,0)</f>
        <v>0</v>
      </c>
      <c r="AA59" s="1" t="n">
        <f aca="false">IF(LEN($S59)&gt;=5,CODE(MID($S59,5,1))+15,0)</f>
        <v>0</v>
      </c>
      <c r="AB59" s="1" t="n">
        <f aca="false">IF(LEN($S59)&gt;=6,CODE(MID($S59,6,1))+15,0)</f>
        <v>0</v>
      </c>
      <c r="AC59" s="1" t="n">
        <f aca="false">IF(LEN($S59)&gt;=7,CODE(MID($S59,7,1))+15,0)</f>
        <v>0</v>
      </c>
      <c r="AD59" s="1" t="n">
        <f aca="false">IF(LEN($S59)&gt;=8,CODE(MID($S59,8,1))+15,0)</f>
        <v>0</v>
      </c>
      <c r="AE59" s="1" t="n">
        <f aca="false">IF(LEN($S59)&gt;=9,CODE(MID($S59,9,1))+15,0)</f>
        <v>0</v>
      </c>
      <c r="AF59" s="1" t="n">
        <f aca="false">IF(LEN($S59)&gt;=10,CODE(MID($S59,10,1))+15,0)</f>
        <v>0</v>
      </c>
      <c r="AG59" s="1" t="n">
        <f aca="false">IF(LEN($S59)&gt;=11,CODE(MID($S59,11,1))+15,0)</f>
        <v>0</v>
      </c>
      <c r="AH59" s="1" t="n">
        <f aca="false">IF(LEN($S59)&gt;=12,CODE(MID($S59,12,1))+15,0)</f>
        <v>0</v>
      </c>
      <c r="AI59" s="1" t="n">
        <f aca="false">IF(LEN($S59)&gt;=13,CODE(MID($S59,13,1))+15,0)</f>
        <v>0</v>
      </c>
      <c r="AJ59" s="1" t="n">
        <f aca="false">IF(LEN($S59)&gt;=14,CODE(MID($S59,14,1))+15,0)</f>
        <v>0</v>
      </c>
      <c r="AK59" s="1" t="n">
        <f aca="false">IF(LEN($S59)&gt;=15,CODE(MID($S59,15,1))+15,0)</f>
        <v>0</v>
      </c>
      <c r="AL59" s="1" t="n">
        <f aca="false">IF(LEN($S59)&gt;=16,CODE(MID($S59,16,1))+15,0)</f>
        <v>0</v>
      </c>
      <c r="AM59" s="1" t="n">
        <f aca="false">IF(LEN($S59)&gt;=17,CODE(MID($S59,17,1))+15,0)</f>
        <v>0</v>
      </c>
      <c r="AN59" s="1" t="n">
        <f aca="false">IF(LEN($S59)&gt;=18,CODE(MID($S59,18,1))+15,0)</f>
        <v>0</v>
      </c>
      <c r="AO59" s="1" t="n">
        <f aca="false">IF(LEN($S59)&gt;=19,CODE(MID($S59,19,1))+15,0)</f>
        <v>0</v>
      </c>
      <c r="AP59" s="1" t="n">
        <f aca="false">IF(LEN($S59)&gt;=20,CODE(MID($S59,20,1))+15,0)</f>
        <v>0</v>
      </c>
      <c r="AQ59" s="1" t="n">
        <f aca="false">IF(LEN($S59)&gt;=21,CODE(MID($S59,21,1))+15,0)</f>
        <v>0</v>
      </c>
      <c r="AR59" s="1" t="n">
        <f aca="false">IF(LEN($S59)&gt;=22,CODE(MID($S59,22,1))+15,0)</f>
        <v>0</v>
      </c>
      <c r="AS59" s="1" t="n">
        <f aca="false">IF(LEN($S59)&gt;=23,CODE(MID($S59,23,1))+15,0)</f>
        <v>0</v>
      </c>
      <c r="AT59" s="1" t="n">
        <f aca="false">IF(LEN($S59)&gt;=24,CODE(MID($S59,24,1))+15,0)</f>
        <v>0</v>
      </c>
      <c r="AU59" s="1" t="n">
        <f aca="false">IF(LEN($S59)&gt;=25,CODE(MID($S59,25,1))+15,0)</f>
        <v>0</v>
      </c>
      <c r="AV59" s="1" t="n">
        <f aca="false">IF(LEN($S59)&gt;=26,CODE(MID($S59,26,1))+15,0)</f>
        <v>0</v>
      </c>
      <c r="DT59" s="1" t="n">
        <f aca="false">IF(AND(W59=123,X59=112,Y59=47,Z59=127,AA59=116,AB59=131,AC59=120,AD59=131,AE59=116,AF59=47,AG59=130,AH59=120,AI59=129,AJ59=247,AK59=125,AL59=116,AM59=0,AN59=0,AO59=0,AP59=0,AQ59=0,AR59=0,AS59=0,AT59=0,AU59=0),1,0)</f>
        <v>0</v>
      </c>
      <c r="DU59" s="1" t="n">
        <f aca="false">IF(SUM(AV59,BT59)=0,1,0)</f>
        <v>1</v>
      </c>
      <c r="DV59" s="1" t="n">
        <f aca="false">IF(SUM(BU59,CS59)=0,1,0)</f>
        <v>1</v>
      </c>
      <c r="DW59" s="1" t="n">
        <f aca="false">IF(SUM(CT59,DR59)=0,1,0)</f>
        <v>1</v>
      </c>
    </row>
    <row r="60" customFormat="false" ht="12.75" hidden="true" customHeight="true" outlineLevel="0" collapsed="false">
      <c r="A60" s="1" t="n">
        <f aca="false">INT(F60+G60)+INT(K60+L60)+INT(P60+Q60)</f>
        <v>0</v>
      </c>
      <c r="B60" s="3"/>
      <c r="C60" s="4" t="n">
        <v>43</v>
      </c>
      <c r="D60" s="4"/>
      <c r="E60" s="4"/>
      <c r="F60" s="4" t="n">
        <f aca="false">IF(G59="Correct",1/2,0)</f>
        <v>0</v>
      </c>
      <c r="G60" s="4" t="n">
        <f aca="false">IF(G58="Correct",1/2,0)</f>
        <v>0</v>
      </c>
      <c r="H60" s="4" t="n">
        <v>44</v>
      </c>
      <c r="I60" s="4"/>
      <c r="J60" s="4"/>
      <c r="K60" s="4" t="n">
        <f aca="false">IF(L59="Correct",1/2,0)</f>
        <v>0</v>
      </c>
      <c r="L60" s="4" t="n">
        <f aca="false">IF(L58="Correct",1/2,0)</f>
        <v>0</v>
      </c>
      <c r="M60" s="4" t="n">
        <v>45</v>
      </c>
      <c r="N60" s="4"/>
      <c r="O60" s="4"/>
      <c r="P60" s="4" t="n">
        <f aca="false">IF(Q59="Correct",1/2,0)</f>
        <v>0</v>
      </c>
      <c r="Q60" s="4" t="n">
        <f aca="false">IF(Q58="Correct",1/2,0)</f>
        <v>0</v>
      </c>
      <c r="R60" s="4"/>
      <c r="S60" s="1" t="str">
        <f aca="false">TRIM(LOWER(N92))</f>
        <v/>
      </c>
      <c r="T60" s="1" t="str">
        <f aca="false">IF(S60="","?",IF(U60=1,"Correct",IF(AND(V60=U60,LEN(S60)=19),"Anagramme",IF(V60=2,"Presque",IF(V60=1,"Quasiment","Faux")))))</f>
        <v>?</v>
      </c>
      <c r="U60" s="1" t="n">
        <f aca="false">DT60*DU60*DV60*DW60</f>
        <v>0</v>
      </c>
      <c r="V60" s="1" t="n">
        <f aca="false">(ABS(MIN(COUNTIF($W60:$DR60,40),2)-2)+ABS(MIN(COUNTIF($W60:$DR60,105),1)-1)+ABS(MIN(COUNTIF($W60:$DR60,107),1)-1)+ABS(MIN(COUNTIF($W60:$DR60,109),3)-3)+ABS(MIN(COUNTIF($W60:$DR60,111),1)-1)+ABS(MIN(COUNTIF($W60:$DR60,113),2)-2)+ABS(MIN(COUNTIF($W60:$DR60,116),1)-1)+ABS(MIN(COUNTIF($W60:$DR60,117),1)-1)+ABS(MIN(COUNTIF($W60:$DR60,118),1)-1)+ABS(MIN(COUNTIF($W60:$DR60,119),2)-2)+ABS(MIN(COUNTIF($W60:$DR60,120),1)-1)+ABS(MIN(COUNTIF($W60:$DR60,122),1)-1)+ABS(MIN(COUNTIF($W60:$DR60,124),1)-1)+ABS(MIN(COUNTIF($W60:$DR60,126),1)-1))+IF(LEN($S60)&gt;19,LEN($S60)-19,0)</f>
        <v>19</v>
      </c>
      <c r="W60" s="1" t="n">
        <f aca="false">IF(LEN($S60)&gt;=1,CODE(MID($S60,1,1))*1+8,0)</f>
        <v>0</v>
      </c>
      <c r="X60" s="1" t="n">
        <f aca="false">IF(LEN($S60)&gt;=2,CODE(MID($S60,2,1))*1+8,0)</f>
        <v>0</v>
      </c>
      <c r="Y60" s="1" t="n">
        <f aca="false">IF(LEN($S60)&gt;=3,CODE(MID($S60,3,1))*1+8,0)</f>
        <v>0</v>
      </c>
      <c r="Z60" s="1" t="n">
        <f aca="false">IF(LEN($S60)&gt;=4,CODE(MID($S60,4,1))*1+8,0)</f>
        <v>0</v>
      </c>
      <c r="AA60" s="1" t="n">
        <f aca="false">IF(LEN($S60)&gt;=5,CODE(MID($S60,5,1))*1+8,0)</f>
        <v>0</v>
      </c>
      <c r="AB60" s="1" t="n">
        <f aca="false">IF(LEN($S60)&gt;=6,CODE(MID($S60,6,1))*1+8,0)</f>
        <v>0</v>
      </c>
      <c r="AC60" s="1" t="n">
        <f aca="false">IF(LEN($S60)&gt;=7,CODE(MID($S60,7,1))*1+8,0)</f>
        <v>0</v>
      </c>
      <c r="AD60" s="1" t="n">
        <f aca="false">IF(LEN($S60)&gt;=8,CODE(MID($S60,8,1))*1+8,0)</f>
        <v>0</v>
      </c>
      <c r="AE60" s="1" t="n">
        <f aca="false">IF(LEN($S60)&gt;=9,CODE(MID($S60,9,1))*1+8,0)</f>
        <v>0</v>
      </c>
      <c r="AF60" s="1" t="n">
        <f aca="false">IF(LEN($S60)&gt;=10,CODE(MID($S60,10,1))*1+8,0)</f>
        <v>0</v>
      </c>
      <c r="AG60" s="1" t="n">
        <f aca="false">IF(LEN($S60)&gt;=11,CODE(MID($S60,11,1))*1+8,0)</f>
        <v>0</v>
      </c>
      <c r="AH60" s="1" t="n">
        <f aca="false">IF(LEN($S60)&gt;=12,CODE(MID($S60,12,1))*1+8,0)</f>
        <v>0</v>
      </c>
      <c r="AI60" s="1" t="n">
        <f aca="false">IF(LEN($S60)&gt;=13,CODE(MID($S60,13,1))*1+8,0)</f>
        <v>0</v>
      </c>
      <c r="AJ60" s="1" t="n">
        <f aca="false">IF(LEN($S60)&gt;=14,CODE(MID($S60,14,1))*1+8,0)</f>
        <v>0</v>
      </c>
      <c r="AK60" s="1" t="n">
        <f aca="false">IF(LEN($S60)&gt;=15,CODE(MID($S60,15,1))*1+8,0)</f>
        <v>0</v>
      </c>
      <c r="AL60" s="1" t="n">
        <f aca="false">IF(LEN($S60)&gt;=16,CODE(MID($S60,16,1))*1+8,0)</f>
        <v>0</v>
      </c>
      <c r="AM60" s="1" t="n">
        <f aca="false">IF(LEN($S60)&gt;=17,CODE(MID($S60,17,1))*1+8,0)</f>
        <v>0</v>
      </c>
      <c r="AN60" s="1" t="n">
        <f aca="false">IF(LEN($S60)&gt;=18,CODE(MID($S60,18,1))*1+8,0)</f>
        <v>0</v>
      </c>
      <c r="AO60" s="1" t="n">
        <f aca="false">IF(LEN($S60)&gt;=19,CODE(MID($S60,19,1))*1+8,0)</f>
        <v>0</v>
      </c>
      <c r="AP60" s="1" t="n">
        <f aca="false">IF(LEN($S60)&gt;=20,CODE(MID($S60,20,1))*1+8,0)</f>
        <v>0</v>
      </c>
      <c r="AQ60" s="1" t="n">
        <f aca="false">IF(LEN($S60)&gt;=21,CODE(MID($S60,21,1))*1+8,0)</f>
        <v>0</v>
      </c>
      <c r="AR60" s="1" t="n">
        <f aca="false">IF(LEN($S60)&gt;=22,CODE(MID($S60,22,1))*1+8,0)</f>
        <v>0</v>
      </c>
      <c r="AS60" s="1" t="n">
        <f aca="false">IF(LEN($S60)&gt;=23,CODE(MID($S60,23,1))*1+8,0)</f>
        <v>0</v>
      </c>
      <c r="AT60" s="1" t="n">
        <f aca="false">IF(LEN($S60)&gt;=24,CODE(MID($S60,24,1))*1+8,0)</f>
        <v>0</v>
      </c>
      <c r="AU60" s="1" t="n">
        <f aca="false">IF(LEN($S60)&gt;=25,CODE(MID($S60,25,1))*1+8,0)</f>
        <v>0</v>
      </c>
      <c r="AV60" s="1" t="n">
        <f aca="false">IF(LEN($S60)&gt;=26,CODE(MID($S60,26,1))*1+8,0)</f>
        <v>0</v>
      </c>
      <c r="AW60" s="1" t="n">
        <f aca="false">IF(LEN($S60)&gt;=27,CODE(MID($S60,27,1))*1+8,0)</f>
        <v>0</v>
      </c>
      <c r="AX60" s="1" t="n">
        <f aca="false">IF(LEN($S60)&gt;=28,CODE(MID($S60,28,1))*1+8,0)</f>
        <v>0</v>
      </c>
      <c r="AY60" s="1" t="n">
        <f aca="false">IF(LEN($S60)&gt;=29,CODE(MID($S60,29,1))*1+8,0)</f>
        <v>0</v>
      </c>
      <c r="DT60" s="1" t="n">
        <f aca="false">IF(AND(W60=119,X60=116,Y60=113,Z60=126,AA60=109,AB60=122,AC60=40,AD60=109,AE60=124,AF60=40,AG60=107,AH60=119,AI60=117,AJ60=120,AK60=105,AL60=111,AM60=118,AN60=113,AO60=109,AP60=0,AQ60=0,AR60=0,AS60=0,AT60=0,AU60=0),1,0)</f>
        <v>0</v>
      </c>
      <c r="DU60" s="1" t="n">
        <f aca="false">IF(SUM(AV60,BT60)=0,1,0)</f>
        <v>1</v>
      </c>
      <c r="DV60" s="1" t="n">
        <f aca="false">IF(SUM(BU60,CS60)=0,1,0)</f>
        <v>1</v>
      </c>
      <c r="DW60" s="1" t="n">
        <f aca="false">IF(SUM(CT60,DR60)=0,1,0)</f>
        <v>1</v>
      </c>
    </row>
    <row r="61" customFormat="false" ht="12.75" hidden="false" customHeight="true" outlineLevel="0" collapsed="false">
      <c r="B61" s="3"/>
      <c r="C61" s="4"/>
      <c r="D61" s="4"/>
      <c r="E61" s="4"/>
      <c r="F61" s="4"/>
      <c r="G61" s="4"/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1" t="str">
        <f aca="false">TRIM(LOWER(D103))</f>
        <v/>
      </c>
      <c r="T61" s="1" t="str">
        <f aca="false">IF(S61="","?",IF(U61=1,"Correct",IF(AND(V61=U61,LEN(S61)=10),"Anagramme",IF(V61=1,"Quasiment","Faux"))))</f>
        <v>?</v>
      </c>
      <c r="U61" s="1" t="n">
        <f aca="false">DT61*DU61*DV61*DW61</f>
        <v>0</v>
      </c>
      <c r="V61" s="1" t="n">
        <f aca="false">(ABS(MIN(COUNTIF($W61:$DR61,203),2)-2)+ABS(MIN(COUNTIF($W61:$DR61,207),1)-1)+ABS(MIN(COUNTIF($W61:$DR61,217),1)-1)+ABS(MIN(COUNTIF($W61:$DR61,229),1)-1)+ABS(MIN(COUNTIF($W61:$DR61,231),2)-2)+ABS(MIN(COUNTIF($W61:$DR61,233),1)-1)+ABS(MIN(COUNTIF($W61:$DR61,239),1)-1)+ABS(MIN(COUNTIF($W61:$DR61,241),1)-1))+IF(LEN($S61)&gt;10,LEN($S61)-10,0)</f>
        <v>10</v>
      </c>
      <c r="W61" s="1" t="n">
        <f aca="false">IF(LEN($S61)&gt;=1,CODE(MID($S61,1,1))*2+9,0)</f>
        <v>0</v>
      </c>
      <c r="X61" s="1" t="n">
        <f aca="false">IF(LEN($S61)&gt;=2,CODE(MID($S61,2,1))*2+9,0)</f>
        <v>0</v>
      </c>
      <c r="Y61" s="1" t="n">
        <f aca="false">IF(LEN($S61)&gt;=3,CODE(MID($S61,3,1))*2+9,0)</f>
        <v>0</v>
      </c>
      <c r="Z61" s="1" t="n">
        <f aca="false">IF(LEN($S61)&gt;=4,CODE(MID($S61,4,1))*2+9,0)</f>
        <v>0</v>
      </c>
      <c r="AA61" s="1" t="n">
        <f aca="false">IF(LEN($S61)&gt;=5,CODE(MID($S61,5,1))*2+9,0)</f>
        <v>0</v>
      </c>
      <c r="AB61" s="1" t="n">
        <f aca="false">IF(LEN($S61)&gt;=6,CODE(MID($S61,6,1))*2+9,0)</f>
        <v>0</v>
      </c>
      <c r="AC61" s="1" t="n">
        <f aca="false">IF(LEN($S61)&gt;=7,CODE(MID($S61,7,1))*2+9,0)</f>
        <v>0</v>
      </c>
      <c r="AD61" s="1" t="n">
        <f aca="false">IF(LEN($S61)&gt;=8,CODE(MID($S61,8,1))*2+9,0)</f>
        <v>0</v>
      </c>
      <c r="AE61" s="1" t="n">
        <f aca="false">IF(LEN($S61)&gt;=9,CODE(MID($S61,9,1))*2+9,0)</f>
        <v>0</v>
      </c>
      <c r="AF61" s="1" t="n">
        <f aca="false">IF(LEN($S61)&gt;=10,CODE(MID($S61,10,1))*2+9,0)</f>
        <v>0</v>
      </c>
      <c r="AG61" s="1" t="n">
        <f aca="false">IF(LEN($S61)&gt;=11,CODE(MID($S61,11,1))*2+9,0)</f>
        <v>0</v>
      </c>
      <c r="AH61" s="1" t="n">
        <f aca="false">IF(LEN($S61)&gt;=12,CODE(MID($S61,12,1))*2+9,0)</f>
        <v>0</v>
      </c>
      <c r="AI61" s="1" t="n">
        <f aca="false">IF(LEN($S61)&gt;=13,CODE(MID($S61,13,1))*2+9,0)</f>
        <v>0</v>
      </c>
      <c r="AJ61" s="1" t="n">
        <f aca="false">IF(LEN($S61)&gt;=14,CODE(MID($S61,14,1))*2+9,0)</f>
        <v>0</v>
      </c>
      <c r="AK61" s="1" t="n">
        <f aca="false">IF(LEN($S61)&gt;=15,CODE(MID($S61,15,1))*2+9,0)</f>
        <v>0</v>
      </c>
      <c r="AL61" s="1" t="n">
        <f aca="false">IF(LEN($S61)&gt;=16,CODE(MID($S61,16,1))*2+9,0)</f>
        <v>0</v>
      </c>
      <c r="AM61" s="1" t="n">
        <f aca="false">IF(LEN($S61)&gt;=17,CODE(MID($S61,17,1))*2+9,0)</f>
        <v>0</v>
      </c>
      <c r="AN61" s="1" t="n">
        <f aca="false">IF(LEN($S61)&gt;=18,CODE(MID($S61,18,1))*2+9,0)</f>
        <v>0</v>
      </c>
      <c r="AO61" s="1" t="n">
        <f aca="false">IF(LEN($S61)&gt;=19,CODE(MID($S61,19,1))*2+9,0)</f>
        <v>0</v>
      </c>
      <c r="AP61" s="1" t="n">
        <f aca="false">IF(LEN($S61)&gt;=20,CODE(MID($S61,20,1))*2+9,0)</f>
        <v>0</v>
      </c>
      <c r="DT61" s="1" t="n">
        <f aca="false">IF(AND(W61=233,X61=231,Y61=207,Z61=203,AA61=217,AB61=231,AC61=229,AD61=241,AE61=203,AF61=239,AG61=0,AH61=0,AI61=0,AJ61=0,AK61=0,AL61=0,AM61=0,AN61=0,AO61=0,AP61=0,AQ61="",AR61="",AS61="",AT61="",AU61=""),1,0)</f>
        <v>0</v>
      </c>
      <c r="DU61" s="1" t="n">
        <f aca="false">IF(SUM(AV61,BT61)=0,1,0)</f>
        <v>1</v>
      </c>
      <c r="DV61" s="1" t="n">
        <f aca="false">IF(SUM(BU61,CS61)=0,1,0)</f>
        <v>1</v>
      </c>
      <c r="DW61" s="1" t="n">
        <f aca="false">IF(SUM(CT61,DR61)=0,1,0)</f>
        <v>1</v>
      </c>
    </row>
    <row r="62" customFormat="false" ht="26.25" hidden="false" customHeight="true" outlineLevel="0" collapsed="false">
      <c r="B62" s="3"/>
      <c r="C62" s="4"/>
      <c r="D62" s="4"/>
      <c r="E62" s="4"/>
      <c r="F62" s="4"/>
      <c r="G62" s="4"/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1" t="str">
        <f aca="false">TRIM(LOWER(I103))</f>
        <v/>
      </c>
      <c r="T62" s="1" t="str">
        <f aca="false">IF(S62="","?",IF(U62=1,"Correct",IF(AND(V62=U62,LEN(S62)=28),"Anagramme",IF(V62=3,"A Peu Près",IF(V62=2,"Presque",IF(V62=1,"Quasiment","Faux"))))))</f>
        <v>?</v>
      </c>
      <c r="U62" s="1" t="n">
        <f aca="false">DT62*DU62*DV62*DW62</f>
        <v>0</v>
      </c>
      <c r="V62" s="1" t="n">
        <f aca="false">(ABS(MIN(COUNTIF($W62:$DR62,101),4)-4)+ABS(MIN(COUNTIF($W62:$DR62,296),3)-3)+ABS(MIN(COUNTIF($W62:$DR62,302),1)-1)+ABS(MIN(COUNTIF($W62:$DR62,305),1)-1)+ABS(MIN(COUNTIF($W62:$DR62,308),5)-5)+ABS(MIN(COUNTIF($W62:$DR62,320),2)-2)+ABS(MIN(COUNTIF($W62:$DR62,329),3)-3)+ABS(MIN(COUNTIF($W62:$DR62,332),1)-1)+ABS(MIN(COUNTIF($W62:$DR62,341),1)-1)+ABS(MIN(COUNTIF($W62:$DR62,347),1)-1)+ABS(MIN(COUNTIF($W62:$DR62,350),3)-3)+ABS(MIN(COUNTIF($W62:$DR62,356),1)-1)+ABS(MIN(COUNTIF($W62:$DR62,359),1)-1)+ABS(MIN(COUNTIF($W62:$DR62,368),1)-1))+IF(LEN($S62)&gt;28,LEN($S62)-28,0)</f>
        <v>28</v>
      </c>
      <c r="W62" s="1" t="n">
        <f aca="false">IF(LEN($S62)&gt;=1,-9+14+3*CODE(MID($S62,1,1)),0)</f>
        <v>0</v>
      </c>
      <c r="X62" s="1" t="n">
        <f aca="false">IF(LEN($S62)&gt;=2,-9+14+3*CODE(MID($S62,2,1)),0)</f>
        <v>0</v>
      </c>
      <c r="Y62" s="1" t="n">
        <f aca="false">IF(LEN($S62)&gt;=3,-9+14+3*CODE(MID($S62,3,1)),0)</f>
        <v>0</v>
      </c>
      <c r="Z62" s="1" t="n">
        <f aca="false">IF(LEN($S62)&gt;=4,-9+14+3*CODE(MID($S62,4,1)),0)</f>
        <v>0</v>
      </c>
      <c r="AA62" s="1" t="n">
        <f aca="false">IF(LEN($S62)&gt;=5,-9+14+3*CODE(MID($S62,5,1)),0)</f>
        <v>0</v>
      </c>
      <c r="AB62" s="1" t="n">
        <f aca="false">IF(LEN($S62)&gt;=6,-9+14+3*CODE(MID($S62,6,1)),0)</f>
        <v>0</v>
      </c>
      <c r="AC62" s="1" t="n">
        <f aca="false">IF(LEN($S62)&gt;=7,-9+14+3*CODE(MID($S62,7,1)),0)</f>
        <v>0</v>
      </c>
      <c r="AD62" s="1" t="n">
        <f aca="false">IF(LEN($S62)&gt;=8,-9+14+3*CODE(MID($S62,8,1)),0)</f>
        <v>0</v>
      </c>
      <c r="AE62" s="1" t="n">
        <f aca="false">IF(LEN($S62)&gt;=9,-9+14+3*CODE(MID($S62,9,1)),0)</f>
        <v>0</v>
      </c>
      <c r="AF62" s="1" t="n">
        <f aca="false">IF(LEN($S62)&gt;=10,-9+14+3*CODE(MID($S62,10,1)),0)</f>
        <v>0</v>
      </c>
      <c r="AG62" s="1" t="n">
        <f aca="false">IF(LEN($S62)&gt;=11,-9+14+3*CODE(MID($S62,11,1)),0)</f>
        <v>0</v>
      </c>
      <c r="AH62" s="1" t="n">
        <f aca="false">IF(LEN($S62)&gt;=12,-9+14+3*CODE(MID($S62,12,1)),0)</f>
        <v>0</v>
      </c>
      <c r="AI62" s="1" t="n">
        <f aca="false">IF(LEN($S62)&gt;=13,-9+14+3*CODE(MID($S62,13,1)),0)</f>
        <v>0</v>
      </c>
      <c r="AJ62" s="1" t="n">
        <f aca="false">IF(LEN($S62)&gt;=14,-9+14+3*CODE(MID($S62,14,1)),0)</f>
        <v>0</v>
      </c>
      <c r="AK62" s="1" t="n">
        <f aca="false">IF(LEN($S62)&gt;=15,-9+14+3*CODE(MID($S62,15,1)),0)</f>
        <v>0</v>
      </c>
      <c r="AL62" s="1" t="n">
        <f aca="false">IF(LEN($S62)&gt;=16,-9+14+3*CODE(MID($S62,16,1)),0)</f>
        <v>0</v>
      </c>
      <c r="AM62" s="1" t="n">
        <f aca="false">IF(LEN($S62)&gt;=17,-9+14+3*CODE(MID($S62,17,1)),0)</f>
        <v>0</v>
      </c>
      <c r="AN62" s="1" t="n">
        <f aca="false">IF(LEN($S62)&gt;=18,-9+14+3*CODE(MID($S62,18,1)),0)</f>
        <v>0</v>
      </c>
      <c r="AO62" s="1" t="n">
        <f aca="false">IF(LEN($S62)&gt;=19,-9+14+3*CODE(MID($S62,19,1)),0)</f>
        <v>0</v>
      </c>
      <c r="AP62" s="1" t="n">
        <f aca="false">IF(LEN($S62)&gt;=20,-9+14+3*CODE(MID($S62,20,1)),0)</f>
        <v>0</v>
      </c>
      <c r="AQ62" s="1" t="n">
        <f aca="false">IF(LEN($S62)&gt;=21,-9+14+3*CODE(MID($S62,21,1)),0)</f>
        <v>0</v>
      </c>
      <c r="AR62" s="1" t="n">
        <f aca="false">IF(LEN($S62)&gt;=22,-9+14+3*CODE(MID($S62,22,1)),0)</f>
        <v>0</v>
      </c>
      <c r="AS62" s="1" t="n">
        <f aca="false">IF(LEN($S62)&gt;=23,-9+14+3*CODE(MID($S62,23,1)),0)</f>
        <v>0</v>
      </c>
      <c r="AT62" s="1" t="n">
        <f aca="false">IF(LEN($S62)&gt;=24,-9+14+3*CODE(MID($S62,24,1)),0)</f>
        <v>0</v>
      </c>
      <c r="AU62" s="1" t="n">
        <f aca="false">IF(LEN($S62)&gt;=25,-9+14+3*CODE(MID($S62,25,1)),0)</f>
        <v>0</v>
      </c>
      <c r="AV62" s="1" t="n">
        <f aca="false">IF(LEN($S62)&gt;=26,-9+14+3*CODE(MID($S62,26,1)),0)</f>
        <v>0</v>
      </c>
      <c r="AW62" s="1" t="n">
        <f aca="false">IF(LEN($S62)&gt;=27,-9+14+3*CODE(MID($S62,27,1)),0)</f>
        <v>0</v>
      </c>
      <c r="AX62" s="1" t="n">
        <f aca="false">IF(LEN($S62)&gt;=28,-9+14+3*CODE(MID($S62,28,1)),0)</f>
        <v>0</v>
      </c>
      <c r="AY62" s="1" t="n">
        <f aca="false">IF(LEN($S62)&gt;=29,-9+14+3*CODE(MID($S62,29,1)),0)</f>
        <v>0</v>
      </c>
      <c r="AZ62" s="1" t="n">
        <f aca="false">IF(LEN($S62)&gt;=30,-9+14+3*CODE(MID($S62,30,1)),0)</f>
        <v>0</v>
      </c>
      <c r="BA62" s="1" t="n">
        <f aca="false">IF(LEN($S62)&gt;=31,-9+14+3*CODE(MID($S62,31,1)),0)</f>
        <v>0</v>
      </c>
      <c r="BB62" s="1" t="n">
        <f aca="false">IF(LEN($S62)&gt;=32,-9+14+3*CODE(MID($S62,32,1)),0)</f>
        <v>0</v>
      </c>
      <c r="BC62" s="1" t="n">
        <f aca="false">IF(LEN($S62)&gt;=33,-9+14+3*CODE(MID($S62,33,1)),0)</f>
        <v>0</v>
      </c>
      <c r="BD62" s="1" t="n">
        <f aca="false">IF(LEN($S62)&gt;=34,-9+14+3*CODE(MID($S62,34,1)),0)</f>
        <v>0</v>
      </c>
      <c r="BE62" s="1" t="n">
        <f aca="false">IF(LEN($S62)&gt;=35,-9+14+3*CODE(MID($S62,35,1)),0)</f>
        <v>0</v>
      </c>
      <c r="BF62" s="1" t="n">
        <f aca="false">IF(LEN($S62)&gt;=36,-9+14+3*CODE(MID($S62,36,1)),0)</f>
        <v>0</v>
      </c>
      <c r="BG62" s="1" t="n">
        <f aca="false">IF(LEN($S62)&gt;=37,-9+14+3*CODE(MID($S62,37,1)),0)</f>
        <v>0</v>
      </c>
      <c r="BH62" s="1" t="n">
        <f aca="false">IF(LEN($S62)&gt;=38,-9+14+3*CODE(MID($S62,38,1)),0)</f>
        <v>0</v>
      </c>
      <c r="DT62" s="1" t="n">
        <f aca="false">IF(AND(W62=296,X62=329,Y62=320,Z62=302,AA62=308,AB62=101,AC62=296,AD62=356,AE62=101,AF62=341,AG62=296,AH62=368,AI62=350,AJ62=101,AK62=305,AL62=308,AM62=350,AN62=101,AO62=332,AP62=308,AQ62=347,AR62=359,AS62=308,AT62=320,AU62=329),1,0)</f>
        <v>0</v>
      </c>
      <c r="DU62" s="1" t="n">
        <f aca="false">IF(AND(AV62=329,AW62=308,AX62=350,AY62=0,AZ62=0,BA62=0,BB62=0,BC62=0,BD62=0,BE62=0,BF62=0,BG62=0,BH62=0,BI62="",BJ62="",BK62="",BL62="",BM62="",BN62="",BO62="",BP62="",BQ62="",BR62="",BS62="",BT62=""),1,0)</f>
        <v>0</v>
      </c>
      <c r="DV62" s="1" t="n">
        <f aca="false">IF(SUM(BU62,CS62)=0,1,0)</f>
        <v>1</v>
      </c>
      <c r="DW62" s="1" t="n">
        <f aca="false">IF(SUM(CT62,DR62)=0,1,0)</f>
        <v>1</v>
      </c>
    </row>
    <row r="63" customFormat="false" ht="26.25" hidden="false" customHeight="true" outlineLevel="0" collapsed="false">
      <c r="B63" s="3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1" t="str">
        <f aca="false">TRIM(LOWER(N103))</f>
        <v/>
      </c>
      <c r="T63" s="1" t="str">
        <f aca="false">IF(S63="","?",IF(U63=1,"Correct",IF(AND(V63=U63,LEN(S63)=19),"Anagramme",IF(V63=2,"Presque",IF(V63=1,"Quasiment","Faux")))))</f>
        <v>?</v>
      </c>
      <c r="U63" s="1" t="n">
        <f aca="false">DT63*DU63*DV63*DW63</f>
        <v>0</v>
      </c>
      <c r="V63" s="1" t="n">
        <f aca="false">(ABS(MIN(COUNTIF($W63:$DR63,46),2)-2)+ABS(MIN(COUNTIF($W63:$DR63,111),1)-1)+ABS(MIN(COUNTIF($W63:$DR63,113),1)-1)+ABS(MIN(COUNTIF($W63:$DR63,115),3)-3)+ABS(MIN(COUNTIF($W63:$DR63,117),1)-1)+ABS(MIN(COUNTIF($W63:$DR63,119),2)-2)+ABS(MIN(COUNTIF($W63:$DR63,122),1)-1)+ABS(MIN(COUNTIF($W63:$DR63,123),1)-1)+ABS(MIN(COUNTIF($W63:$DR63,124),1)-1)+ABS(MIN(COUNTIF($W63:$DR63,125),2)-2)+ABS(MIN(COUNTIF($W63:$DR63,126),1)-1)+ABS(MIN(COUNTIF($W63:$DR63,128),1)-1)+ABS(MIN(COUNTIF($W63:$DR63,130),1)-1)+ABS(MIN(COUNTIF($W63:$DR63,132),1)-1))+IF(LEN($S63)&gt;19,LEN($S63)-19,0)</f>
        <v>19</v>
      </c>
      <c r="W63" s="1" t="n">
        <f aca="false">IF(LEN($S63)&gt;=1,CODE(MID($S63,1,1))+8+6,0)</f>
        <v>0</v>
      </c>
      <c r="X63" s="1" t="n">
        <f aca="false">IF(LEN($S63)&gt;=2,CODE(MID($S63,2,1))+8+6,0)</f>
        <v>0</v>
      </c>
      <c r="Y63" s="1" t="n">
        <f aca="false">IF(LEN($S63)&gt;=3,CODE(MID($S63,3,1))+8+6,0)</f>
        <v>0</v>
      </c>
      <c r="Z63" s="1" t="n">
        <f aca="false">IF(LEN($S63)&gt;=4,CODE(MID($S63,4,1))+8+6,0)</f>
        <v>0</v>
      </c>
      <c r="AA63" s="1" t="n">
        <f aca="false">IF(LEN($S63)&gt;=5,CODE(MID($S63,5,1))+8+6,0)</f>
        <v>0</v>
      </c>
      <c r="AB63" s="1" t="n">
        <f aca="false">IF(LEN($S63)&gt;=6,CODE(MID($S63,6,1))+8+6,0)</f>
        <v>0</v>
      </c>
      <c r="AC63" s="1" t="n">
        <f aca="false">IF(LEN($S63)&gt;=7,CODE(MID($S63,7,1))+8+6,0)</f>
        <v>0</v>
      </c>
      <c r="AD63" s="1" t="n">
        <f aca="false">IF(LEN($S63)&gt;=8,CODE(MID($S63,8,1))+8+6,0)</f>
        <v>0</v>
      </c>
      <c r="AE63" s="1" t="n">
        <f aca="false">IF(LEN($S63)&gt;=9,CODE(MID($S63,9,1))+8+6,0)</f>
        <v>0</v>
      </c>
      <c r="AF63" s="1" t="n">
        <f aca="false">IF(LEN($S63)&gt;=10,CODE(MID($S63,10,1))+8+6,0)</f>
        <v>0</v>
      </c>
      <c r="AG63" s="1" t="n">
        <f aca="false">IF(LEN($S63)&gt;=11,CODE(MID($S63,11,1))+8+6,0)</f>
        <v>0</v>
      </c>
      <c r="AH63" s="1" t="n">
        <f aca="false">IF(LEN($S63)&gt;=12,CODE(MID($S63,12,1))+8+6,0)</f>
        <v>0</v>
      </c>
      <c r="AI63" s="1" t="n">
        <f aca="false">IF(LEN($S63)&gt;=13,CODE(MID($S63,13,1))+8+6,0)</f>
        <v>0</v>
      </c>
      <c r="AJ63" s="1" t="n">
        <f aca="false">IF(LEN($S63)&gt;=14,CODE(MID($S63,14,1))+8+6,0)</f>
        <v>0</v>
      </c>
      <c r="AK63" s="1" t="n">
        <f aca="false">IF(LEN($S63)&gt;=15,CODE(MID($S63,15,1))+8+6,0)</f>
        <v>0</v>
      </c>
      <c r="AL63" s="1" t="n">
        <f aca="false">IF(LEN($S63)&gt;=16,CODE(MID($S63,16,1))+8+6,0)</f>
        <v>0</v>
      </c>
      <c r="AM63" s="1" t="n">
        <f aca="false">IF(LEN($S63)&gt;=17,CODE(MID($S63,17,1))+8+6,0)</f>
        <v>0</v>
      </c>
      <c r="AN63" s="1" t="n">
        <f aca="false">IF(LEN($S63)&gt;=18,CODE(MID($S63,18,1))+8+6,0)</f>
        <v>0</v>
      </c>
      <c r="AO63" s="1" t="n">
        <f aca="false">IF(LEN($S63)&gt;=19,CODE(MID($S63,19,1))+8+6,0)</f>
        <v>0</v>
      </c>
      <c r="AP63" s="1" t="n">
        <f aca="false">IF(LEN($S63)&gt;=20,CODE(MID($S63,20,1))+8+6,0)</f>
        <v>0</v>
      </c>
      <c r="AQ63" s="1" t="n">
        <f aca="false">IF(LEN($S63)&gt;=21,CODE(MID($S63,21,1))+8+6,0)</f>
        <v>0</v>
      </c>
      <c r="AR63" s="1" t="n">
        <f aca="false">IF(LEN($S63)&gt;=22,CODE(MID($S63,22,1))+8+6,0)</f>
        <v>0</v>
      </c>
      <c r="AS63" s="1" t="n">
        <f aca="false">IF(LEN($S63)&gt;=23,CODE(MID($S63,23,1))+8+6,0)</f>
        <v>0</v>
      </c>
      <c r="AT63" s="1" t="n">
        <f aca="false">IF(LEN($S63)&gt;=24,CODE(MID($S63,24,1))+8+6,0)</f>
        <v>0</v>
      </c>
      <c r="AU63" s="1" t="n">
        <f aca="false">IF(LEN($S63)&gt;=25,CODE(MID($S63,25,1))+8+6,0)</f>
        <v>0</v>
      </c>
      <c r="AV63" s="1" t="n">
        <f aca="false">IF(LEN($S63)&gt;=26,CODE(MID($S63,26,1))+8+6,0)</f>
        <v>0</v>
      </c>
      <c r="AW63" s="1" t="n">
        <f aca="false">IF(LEN($S63)&gt;=27,CODE(MID($S63,27,1))+8+6,0)</f>
        <v>0</v>
      </c>
      <c r="AX63" s="1" t="n">
        <f aca="false">IF(LEN($S63)&gt;=28,CODE(MID($S63,28,1))+8+6,0)</f>
        <v>0</v>
      </c>
      <c r="AY63" s="1" t="n">
        <f aca="false">IF(LEN($S63)&gt;=29,CODE(MID($S63,29,1))+8+6,0)</f>
        <v>0</v>
      </c>
      <c r="DT63" s="1" t="n">
        <f aca="false">IF(AND(W63=125,X63=122,Y63=119,Z63=132,AA63=115,AB63=128,AC63=46,AD63=115,AE63=130,AF63=46,AG63=113,AH63=125,AI63=123,AJ63=126,AK63=111,AL63=117,AM63=124,AN63=119,AO63=115,AP63=0,AQ63=0,AR63=0,AS63=0,AT63=0,AU63=0),1,0)</f>
        <v>0</v>
      </c>
      <c r="DU63" s="1" t="n">
        <f aca="false">IF(SUM(AV63,BT63)=0,1,0)</f>
        <v>1</v>
      </c>
      <c r="DV63" s="1" t="n">
        <f aca="false">IF(SUM(BU63,CS63)=0,1,0)</f>
        <v>1</v>
      </c>
      <c r="DW63" s="1" t="n">
        <f aca="false">IF(SUM(CT63,DR63)=0,1,0)</f>
        <v>1</v>
      </c>
    </row>
    <row r="64" customFormat="false" ht="26.25" hidden="false" customHeight="true" outlineLevel="0" collapsed="false">
      <c r="B64" s="3"/>
      <c r="C64" s="4"/>
      <c r="D64" s="4"/>
      <c r="E64" s="4"/>
      <c r="F64" s="4"/>
      <c r="G64" s="4"/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1" t="str">
        <f aca="false">TRIM(LOWER(D114))</f>
        <v/>
      </c>
      <c r="T64" s="1" t="str">
        <f aca="false">IF(S64="","?",IF(U64=1,"Correct",IF(AND(V64=0.41,LEN(S64)=35),"Anagramme",IF(V64&gt;0.3,"Quasiment",IF(V64&gt;0.2,"Presque",IF(V64&gt;0,"A peu près","Faux"))))))</f>
        <v>?</v>
      </c>
      <c r="U64" s="1" t="n">
        <f aca="false">DT64*DU64*DV64*DW64</f>
        <v>0</v>
      </c>
      <c r="V64" s="1" t="n">
        <f aca="false">MAX((MIN(COUNTIF($W64:$DR64,62),6)+MIN(COUNTIF($W64:$DR64,80),1)+MIN(COUNTIF($W64:$DR64,88),1)+MIN(COUNTIF($W64:$DR64,129),2)+MIN(COUNTIF($W64:$DR64,130),2)+MIN(COUNTIF($W64:$DR64,131),6)+MIN(COUNTIF($W64:$DR64,135),3)+MIN(COUNTIF($W64:$DR64,138),2)+MIN(COUNTIF($W64:$DR64,140),4)+MIN(COUNTIF($W64:$DR64,141),1)+MIN(COUNTIF($W64:$DR64,142),1)+MIN(COUNTIF($W64:$DR64,144),2)+MIN(COUNTIF($W64:$DR64,145),2)+MIN(COUNTIF($W64:$DR64,147),1)+MIN(COUNTIF($W64:$DR64,148),1))/MAX(35,LEN($S64))-0.59,0)</f>
        <v>0</v>
      </c>
      <c r="W64" s="1" t="n">
        <f aca="false">IF(LEN($S64)&gt;=1,11+19+CODE(MID($S64,1,1)),0)</f>
        <v>0</v>
      </c>
      <c r="X64" s="1" t="n">
        <f aca="false">IF(LEN($S64)&gt;=2,11+19+CODE(MID($S64,2,1)),0)</f>
        <v>0</v>
      </c>
      <c r="Y64" s="1" t="n">
        <f aca="false">IF(LEN($S64)&gt;=3,11+19+CODE(MID($S64,3,1)),0)</f>
        <v>0</v>
      </c>
      <c r="Z64" s="1" t="n">
        <f aca="false">IF(LEN($S64)&gt;=4,11+19+CODE(MID($S64,4,1)),0)</f>
        <v>0</v>
      </c>
      <c r="AA64" s="1" t="n">
        <f aca="false">IF(LEN($S64)&gt;=5,11+19+CODE(MID($S64,5,1)),0)</f>
        <v>0</v>
      </c>
      <c r="AB64" s="1" t="n">
        <f aca="false">IF(LEN($S64)&gt;=6,11+19+CODE(MID($S64,6,1)),0)</f>
        <v>0</v>
      </c>
      <c r="AC64" s="1" t="n">
        <f aca="false">IF(LEN($S64)&gt;=7,11+19+CODE(MID($S64,7,1)),0)</f>
        <v>0</v>
      </c>
      <c r="AD64" s="1" t="n">
        <f aca="false">IF(LEN($S64)&gt;=8,11+19+CODE(MID($S64,8,1)),0)</f>
        <v>0</v>
      </c>
      <c r="AE64" s="1" t="n">
        <f aca="false">IF(LEN($S64)&gt;=9,11+19+CODE(MID($S64,9,1)),0)</f>
        <v>0</v>
      </c>
      <c r="AF64" s="1" t="n">
        <f aca="false">IF(LEN($S64)&gt;=10,11+19+CODE(MID($S64,10,1)),0)</f>
        <v>0</v>
      </c>
      <c r="AG64" s="1" t="n">
        <f aca="false">IF(LEN($S64)&gt;=11,11+19+CODE(MID($S64,11,1)),0)</f>
        <v>0</v>
      </c>
      <c r="AH64" s="1" t="n">
        <f aca="false">IF(LEN($S64)&gt;=12,11+19+CODE(MID($S64,12,1)),0)</f>
        <v>0</v>
      </c>
      <c r="AI64" s="1" t="n">
        <f aca="false">IF(LEN($S64)&gt;=13,11+19+CODE(MID($S64,13,1)),0)</f>
        <v>0</v>
      </c>
      <c r="AJ64" s="1" t="n">
        <f aca="false">IF(LEN($S64)&gt;=14,11+19+CODE(MID($S64,14,1)),0)</f>
        <v>0</v>
      </c>
      <c r="AK64" s="1" t="n">
        <f aca="false">IF(LEN($S64)&gt;=15,11+19+CODE(MID($S64,15,1)),0)</f>
        <v>0</v>
      </c>
      <c r="AL64" s="1" t="n">
        <f aca="false">IF(LEN($S64)&gt;=16,11+19+CODE(MID($S64,16,1)),0)</f>
        <v>0</v>
      </c>
      <c r="AM64" s="1" t="n">
        <f aca="false">IF(LEN($S64)&gt;=17,11+19+CODE(MID($S64,17,1)),0)</f>
        <v>0</v>
      </c>
      <c r="AN64" s="1" t="n">
        <f aca="false">IF(LEN($S64)&gt;=18,11+19+CODE(MID($S64,18,1)),0)</f>
        <v>0</v>
      </c>
      <c r="AO64" s="1" t="n">
        <f aca="false">IF(LEN($S64)&gt;=19,11+19+CODE(MID($S64,19,1)),0)</f>
        <v>0</v>
      </c>
      <c r="AP64" s="1" t="n">
        <f aca="false">IF(LEN($S64)&gt;=20,11+19+CODE(MID($S64,20,1)),0)</f>
        <v>0</v>
      </c>
      <c r="AQ64" s="1" t="n">
        <f aca="false">IF(LEN($S64)&gt;=21,11+19+CODE(MID($S64,21,1)),0)</f>
        <v>0</v>
      </c>
      <c r="AR64" s="1" t="n">
        <f aca="false">IF(LEN($S64)&gt;=22,11+19+CODE(MID($S64,22,1)),0)</f>
        <v>0</v>
      </c>
      <c r="AS64" s="1" t="n">
        <f aca="false">IF(LEN($S64)&gt;=23,11+19+CODE(MID($S64,23,1)),0)</f>
        <v>0</v>
      </c>
      <c r="AT64" s="1" t="n">
        <f aca="false">IF(LEN($S64)&gt;=24,11+19+CODE(MID($S64,24,1)),0)</f>
        <v>0</v>
      </c>
      <c r="AU64" s="1" t="n">
        <f aca="false">IF(LEN($S64)&gt;=25,11+19+CODE(MID($S64,25,1)),0)</f>
        <v>0</v>
      </c>
      <c r="AV64" s="1" t="n">
        <f aca="false">IF(LEN($S64)&gt;=26,11+19+CODE(MID($S64,26,1)),0)</f>
        <v>0</v>
      </c>
      <c r="AW64" s="1" t="n">
        <f aca="false">IF(LEN($S64)&gt;=27,11+19+CODE(MID($S64,27,1)),0)</f>
        <v>0</v>
      </c>
      <c r="AX64" s="1" t="n">
        <f aca="false">IF(LEN($S64)&gt;=28,11+19+CODE(MID($S64,28,1)),0)</f>
        <v>0</v>
      </c>
      <c r="AY64" s="1" t="n">
        <f aca="false">IF(LEN($S64)&gt;=29,11+19+CODE(MID($S64,29,1)),0)</f>
        <v>0</v>
      </c>
      <c r="AZ64" s="1" t="n">
        <f aca="false">IF(LEN($S64)&gt;=30,11+19+CODE(MID($S64,30,1)),0)</f>
        <v>0</v>
      </c>
      <c r="BA64" s="1" t="n">
        <f aca="false">IF(LEN($S64)&gt;=31,11+19+CODE(MID($S64,31,1)),0)</f>
        <v>0</v>
      </c>
      <c r="BB64" s="1" t="n">
        <f aca="false">IF(LEN($S64)&gt;=32,11+19+CODE(MID($S64,32,1)),0)</f>
        <v>0</v>
      </c>
      <c r="BC64" s="1" t="n">
        <f aca="false">IF(LEN($S64)&gt;=33,11+19+CODE(MID($S64,33,1)),0)</f>
        <v>0</v>
      </c>
      <c r="BD64" s="1" t="n">
        <f aca="false">IF(LEN($S64)&gt;=34,11+19+CODE(MID($S64,34,1)),0)</f>
        <v>0</v>
      </c>
      <c r="BE64" s="1" t="n">
        <f aca="false">IF(LEN($S64)&gt;=35,11+19+CODE(MID($S64,35,1)),0)</f>
        <v>0</v>
      </c>
      <c r="BF64" s="1" t="n">
        <f aca="false">IF(LEN($S64)&gt;=36,11+19+CODE(MID($S64,36,1)),0)</f>
        <v>0</v>
      </c>
      <c r="BG64" s="1" t="n">
        <f aca="false">IF(LEN($S64)&gt;=37,11+19+CODE(MID($S64,37,1)),0)</f>
        <v>0</v>
      </c>
      <c r="BH64" s="1" t="n">
        <f aca="false">IF(LEN($S64)&gt;=38,11+19+CODE(MID($S64,38,1)),0)</f>
        <v>0</v>
      </c>
      <c r="BI64" s="1" t="n">
        <f aca="false">IF(LEN($S64)&gt;=39,11+19+CODE(MID($S64,39,1)),0)</f>
        <v>0</v>
      </c>
      <c r="BJ64" s="1" t="n">
        <f aca="false">IF(LEN($S64)&gt;=40,11+19+CODE(MID($S64,40,1)),0)</f>
        <v>0</v>
      </c>
      <c r="BK64" s="1" t="n">
        <f aca="false">IF(LEN($S64)&gt;=41,11+19+CODE(MID($S64,41,1)),0)</f>
        <v>0</v>
      </c>
      <c r="BL64" s="1" t="n">
        <f aca="false">IF(LEN($S64)&gt;=42,11+19+CODE(MID($S64,42,1)),0)</f>
        <v>0</v>
      </c>
      <c r="BM64" s="1" t="n">
        <f aca="false">IF(LEN($S64)&gt;=43,11+19+CODE(MID($S64,43,1)),0)</f>
        <v>0</v>
      </c>
      <c r="BN64" s="1" t="n">
        <f aca="false">IF(LEN($S64)&gt;=44,11+19+CODE(MID($S64,44,1)),0)</f>
        <v>0</v>
      </c>
      <c r="BO64" s="1" t="n">
        <f aca="false">IF(LEN($S64)&gt;=45,11+19+CODE(MID($S64,45,1)),0)</f>
        <v>0</v>
      </c>
      <c r="DT64" s="1" t="n">
        <f aca="false">IF(AND(W64=129,X64=131,Y64=140,Z64=130,AA64=144,AB64=135,AC64=138,AD64=138,AE64=141,AF64=140,AG64=62,AH64=80,AI64=62,AJ64=88,AK64=62,AL64=147,AM64=140,AN64=131,AO64=62,AP64=148,AQ64=135,AR64=131,AS64=62,AT64=130,AU64=131),1,0)</f>
        <v>0</v>
      </c>
      <c r="DU64" s="1" t="n">
        <f aca="false">IF(AND(AV64=62,AW64=142,AX64=144,AY64=135,AZ64=140,BA64=129,BB64=131,BC64=145,BD64=145,BE64=131,BF64=0,BG64=0,BH64=0,BI64=0,BJ64=0,BK64=0,BL64=0,BM64=0,BN64=0,BO64=0,BP64="",BQ64="",BR64="",BS64="",BT64=""),1,0)</f>
        <v>0</v>
      </c>
      <c r="DV64" s="1" t="n">
        <f aca="false">IF(SUM(BU64,CS64)=0,1,0)</f>
        <v>1</v>
      </c>
      <c r="DW64" s="1" t="n">
        <f aca="false">IF(SUM(CT64,DR64)=0,1,0)</f>
        <v>1</v>
      </c>
    </row>
    <row r="65" customFormat="false" ht="26.25" hidden="false" customHeight="true" outlineLevel="0" collapsed="false">
      <c r="B65" s="3"/>
      <c r="C65" s="4"/>
      <c r="D65" s="4"/>
      <c r="E65" s="4"/>
      <c r="F65" s="4"/>
      <c r="G65" s="4"/>
      <c r="H65" s="4"/>
      <c r="I65" s="4"/>
      <c r="J65" s="4"/>
      <c r="K65" s="4"/>
      <c r="L65" s="4"/>
      <c r="M65" s="4"/>
      <c r="N65" s="4"/>
      <c r="O65" s="4"/>
      <c r="P65" s="4"/>
      <c r="Q65" s="4"/>
      <c r="R65" s="4"/>
      <c r="S65" s="1" t="str">
        <f aca="false">TRIM(LOWER(I114))</f>
        <v/>
      </c>
      <c r="T65" s="1" t="str">
        <f aca="false">IF(S65="","?",IF(U65=1,"Correct",IF(AND(V65=U65,LEN(S65)=28),"Anagramme",IF(V65=3,"A Peu Près",IF(V65=2,"Presque",IF(V65=1,"Quasiment","Faux"))))))</f>
        <v>?</v>
      </c>
      <c r="U65" s="1" t="n">
        <f aca="false">DT65*DU65*DV65*DW65</f>
        <v>0</v>
      </c>
      <c r="V65" s="1" t="n">
        <f aca="false">(ABS(MIN(COUNTIF($W65:$DR65,49),5)-5)+ABS(MIN(COUNTIF($W65:$DR65,114),4)-4)+ABS(MIN(COUNTIF($W65:$DR65,117),2)-2)+ABS(MIN(COUNTIF($W65:$DR65,118),5)-5)+ABS(MIN(COUNTIF($W65:$DR65,120),1)-1)+ABS(MIN(COUNTIF($W65:$DR65,123),1)-1)+ABS(MIN(COUNTIF($W65:$DR65,125),2)-2)+ABS(MIN(COUNTIF($W65:$DR65,127),3)-3)+ABS(MIN(COUNTIF($W65:$DR65,131),1)-1)+ABS(MIN(COUNTIF($W65:$DR65,133),2)-2)+ABS(MIN(COUNTIF($W65:$DR65,139),1)-1)+ABS(MIN(COUNTIF($W65:$DR65,250),1)-1))+IF(LEN($S65)&gt;28,LEN($S65)-28,0)</f>
        <v>28</v>
      </c>
      <c r="W65" s="1" t="n">
        <f aca="false">IF(LEN($S65)&gt;=1,CODE(MID($S65,1,1))+17,0)</f>
        <v>0</v>
      </c>
      <c r="X65" s="1" t="n">
        <f aca="false">IF(LEN($S65)&gt;=2,CODE(MID($S65,2,1))+17,0)</f>
        <v>0</v>
      </c>
      <c r="Y65" s="1" t="n">
        <f aca="false">IF(LEN($S65)&gt;=3,CODE(MID($S65,3,1))+17,0)</f>
        <v>0</v>
      </c>
      <c r="Z65" s="1" t="n">
        <f aca="false">IF(LEN($S65)&gt;=4,CODE(MID($S65,4,1))+17,0)</f>
        <v>0</v>
      </c>
      <c r="AA65" s="1" t="n">
        <f aca="false">IF(LEN($S65)&gt;=5,CODE(MID($S65,5,1))+17,0)</f>
        <v>0</v>
      </c>
      <c r="AB65" s="1" t="n">
        <f aca="false">IF(LEN($S65)&gt;=6,CODE(MID($S65,6,1))+17,0)</f>
        <v>0</v>
      </c>
      <c r="AC65" s="1" t="n">
        <f aca="false">IF(LEN($S65)&gt;=7,CODE(MID($S65,7,1))+17,0)</f>
        <v>0</v>
      </c>
      <c r="AD65" s="1" t="n">
        <f aca="false">IF(LEN($S65)&gt;=8,CODE(MID($S65,8,1))+17,0)</f>
        <v>0</v>
      </c>
      <c r="AE65" s="1" t="n">
        <f aca="false">IF(LEN($S65)&gt;=9,CODE(MID($S65,9,1))+17,0)</f>
        <v>0</v>
      </c>
      <c r="AF65" s="1" t="n">
        <f aca="false">IF(LEN($S65)&gt;=10,CODE(MID($S65,10,1))+17,0)</f>
        <v>0</v>
      </c>
      <c r="AG65" s="1" t="n">
        <f aca="false">IF(LEN($S65)&gt;=11,CODE(MID($S65,11,1))+17,0)</f>
        <v>0</v>
      </c>
      <c r="AH65" s="1" t="n">
        <f aca="false">IF(LEN($S65)&gt;=12,CODE(MID($S65,12,1))+17,0)</f>
        <v>0</v>
      </c>
      <c r="AI65" s="1" t="n">
        <f aca="false">IF(LEN($S65)&gt;=13,CODE(MID($S65,13,1))+17,0)</f>
        <v>0</v>
      </c>
      <c r="AJ65" s="1" t="n">
        <f aca="false">IF(LEN($S65)&gt;=14,CODE(MID($S65,14,1))+17,0)</f>
        <v>0</v>
      </c>
      <c r="AK65" s="1" t="n">
        <f aca="false">IF(LEN($S65)&gt;=15,CODE(MID($S65,15,1))+17,0)</f>
        <v>0</v>
      </c>
      <c r="AL65" s="1" t="n">
        <f aca="false">IF(LEN($S65)&gt;=16,CODE(MID($S65,16,1))+17,0)</f>
        <v>0</v>
      </c>
      <c r="AM65" s="1" t="n">
        <f aca="false">IF(LEN($S65)&gt;=17,CODE(MID($S65,17,1))+17,0)</f>
        <v>0</v>
      </c>
      <c r="AN65" s="1" t="n">
        <f aca="false">IF(LEN($S65)&gt;=18,CODE(MID($S65,18,1))+17,0)</f>
        <v>0</v>
      </c>
      <c r="AO65" s="1" t="n">
        <f aca="false">IF(LEN($S65)&gt;=19,CODE(MID($S65,19,1))+17,0)</f>
        <v>0</v>
      </c>
      <c r="AP65" s="1" t="n">
        <f aca="false">IF(LEN($S65)&gt;=20,CODE(MID($S65,20,1))+17,0)</f>
        <v>0</v>
      </c>
      <c r="AQ65" s="1" t="n">
        <f aca="false">IF(LEN($S65)&gt;=21,CODE(MID($S65,21,1))+17,0)</f>
        <v>0</v>
      </c>
      <c r="AR65" s="1" t="n">
        <f aca="false">IF(LEN($S65)&gt;=22,CODE(MID($S65,22,1))+17,0)</f>
        <v>0</v>
      </c>
      <c r="AS65" s="1" t="n">
        <f aca="false">IF(LEN($S65)&gt;=23,CODE(MID($S65,23,1))+17,0)</f>
        <v>0</v>
      </c>
      <c r="AT65" s="1" t="n">
        <f aca="false">IF(LEN($S65)&gt;=24,CODE(MID($S65,24,1))+17,0)</f>
        <v>0</v>
      </c>
      <c r="AU65" s="1" t="n">
        <f aca="false">IF(LEN($S65)&gt;=25,CODE(MID($S65,25,1))+17,0)</f>
        <v>0</v>
      </c>
      <c r="AV65" s="1" t="n">
        <f aca="false">IF(LEN($S65)&gt;=26,CODE(MID($S65,26,1))+17,0)</f>
        <v>0</v>
      </c>
      <c r="AW65" s="1" t="n">
        <f aca="false">IF(LEN($S65)&gt;=27,CODE(MID($S65,27,1))+17,0)</f>
        <v>0</v>
      </c>
      <c r="AX65" s="1" t="n">
        <f aca="false">IF(LEN($S65)&gt;=28,CODE(MID($S65,28,1))+17,0)</f>
        <v>0</v>
      </c>
      <c r="AY65" s="1" t="n">
        <f aca="false">IF(LEN($S65)&gt;=29,CODE(MID($S65,29,1))+17,0)</f>
        <v>0</v>
      </c>
      <c r="AZ65" s="1" t="n">
        <f aca="false">IF(LEN($S65)&gt;=30,CODE(MID($S65,30,1))+17,0)</f>
        <v>0</v>
      </c>
      <c r="BA65" s="1" t="n">
        <f aca="false">IF(LEN($S65)&gt;=31,CODE(MID($S65,31,1))+17,0)</f>
        <v>0</v>
      </c>
      <c r="BB65" s="1" t="n">
        <f aca="false">IF(LEN($S65)&gt;=32,CODE(MID($S65,32,1))+17,0)</f>
        <v>0</v>
      </c>
      <c r="BC65" s="1" t="n">
        <f aca="false">IF(LEN($S65)&gt;=33,CODE(MID($S65,33,1))+17,0)</f>
        <v>0</v>
      </c>
      <c r="BD65" s="1" t="n">
        <f aca="false">IF(LEN($S65)&gt;=34,CODE(MID($S65,34,1))+17,0)</f>
        <v>0</v>
      </c>
      <c r="BE65" s="1" t="n">
        <f aca="false">IF(LEN($S65)&gt;=35,CODE(MID($S65,35,1))+17,0)</f>
        <v>0</v>
      </c>
      <c r="BF65" s="1" t="n">
        <f aca="false">IF(LEN($S65)&gt;=36,CODE(MID($S65,36,1))+17,0)</f>
        <v>0</v>
      </c>
      <c r="BG65" s="1" t="n">
        <f aca="false">IF(LEN($S65)&gt;=37,CODE(MID($S65,37,1))+17,0)</f>
        <v>0</v>
      </c>
      <c r="BH65" s="1" t="n">
        <f aca="false">IF(LEN($S65)&gt;=38,CODE(MID($S65,38,1))+17,0)</f>
        <v>0</v>
      </c>
      <c r="DT65" s="1" t="n">
        <f aca="false">IF(AND(W65=125,X65=114,Y65=49,Z65=125,AA65=250,AB65=120,AC65=118,AD65=127,AE65=117,AF65=118,AG65=49,AH65=117,AI65=118,AJ65=49,AK65=133,AL65=114,AM65=131,AN65=139,AO65=114,AP65=127,AQ65=49,AR65=118,AS65=133,AT65=49,AU65=123),1,0)</f>
        <v>0</v>
      </c>
      <c r="DU65" s="1" t="n">
        <f aca="false">IF(AND(AV65=114,AW65=127,AX65=118,AY65=0,AZ65=0,BA65=0,BB65=0,BC65=0,BD65=0,BE65=0,BF65=0,BG65=0,BH65=0,BI65="",BJ65="",BK65="",BL65="",BM65="",BN65="",BO65="",BP65="",BQ65="",BR65="",BS65="",BT65=""),1,0)</f>
        <v>0</v>
      </c>
      <c r="DV65" s="1" t="n">
        <f aca="false">IF(SUM(BU65,CS65)=0,1,0)</f>
        <v>1</v>
      </c>
      <c r="DW65" s="1" t="n">
        <f aca="false">IF(SUM(CT65,DR65)=0,1,0)</f>
        <v>1</v>
      </c>
    </row>
    <row r="66" customFormat="false" ht="26.25" hidden="false" customHeight="true" outlineLevel="0" collapsed="false">
      <c r="B66" s="3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1" t="str">
        <f aca="false">TRIM(LOWER(N114))</f>
        <v/>
      </c>
      <c r="T66" s="1" t="str">
        <f aca="false">IF(S66="","?",IF(U66=1,"Correct",IF(AND(V66=U66,LEN(S66)=12),"Anagramme",IF(V66=2,"Presque",IF(V66=1,"Quasiment","Faux")))))</f>
        <v>?</v>
      </c>
      <c r="U66" s="1" t="n">
        <f aca="false">DT66*DU66*DV66*DW66</f>
        <v>0</v>
      </c>
      <c r="V66" s="1" t="n">
        <f aca="false">(ABS(MIN(COUNTIF($W66:$DR66,42),2)-2)+ABS(MIN(COUNTIF($W66:$DR66,107),1)-1)+ABS(MIN(COUNTIF($W66:$DR66,110),1)-1)+ABS(MIN(COUNTIF($W66:$DR66,111),1)-1)+ABS(MIN(COUNTIF($W66:$DR66,113),1)-1)+ABS(MIN(COUNTIF($W66:$DR66,115),1)-1)+ABS(MIN(COUNTIF($W66:$DR66,119),1)-1)+ABS(MIN(COUNTIF($W66:$DR66,120),1)-1)+ABS(MIN(COUNTIF($W66:$DR66,121),1)-1)+ABS(MIN(COUNTIF($W66:$DR66,126),1)-1)+ABS(MIN(COUNTIF($W66:$DR66,130),1)-1))+IF(LEN($S66)&gt;12,LEN($S66)-12,0)</f>
        <v>12</v>
      </c>
      <c r="W66" s="1" t="n">
        <f aca="false">IF(LEN($S66)&gt;=1,CODE(MID($S66,1,1))-3+13,0)</f>
        <v>0</v>
      </c>
      <c r="X66" s="1" t="n">
        <f aca="false">IF(LEN($S66)&gt;=2,CODE(MID($S66,2,1))-3+13,0)</f>
        <v>0</v>
      </c>
      <c r="Y66" s="1" t="n">
        <f aca="false">IF(LEN($S66)&gt;=3,CODE(MID($S66,3,1))-3+13,0)</f>
        <v>0</v>
      </c>
      <c r="Z66" s="1" t="n">
        <f aca="false">IF(LEN($S66)&gt;=4,CODE(MID($S66,4,1))-3+13,0)</f>
        <v>0</v>
      </c>
      <c r="AA66" s="1" t="n">
        <f aca="false">IF(LEN($S66)&gt;=5,CODE(MID($S66,5,1))-3+13,0)</f>
        <v>0</v>
      </c>
      <c r="AB66" s="1" t="n">
        <f aca="false">IF(LEN($S66)&gt;=6,CODE(MID($S66,6,1))-3+13,0)</f>
        <v>0</v>
      </c>
      <c r="AC66" s="1" t="n">
        <f aca="false">IF(LEN($S66)&gt;=7,CODE(MID($S66,7,1))-3+13,0)</f>
        <v>0</v>
      </c>
      <c r="AD66" s="1" t="n">
        <f aca="false">IF(LEN($S66)&gt;=8,CODE(MID($S66,8,1))-3+13,0)</f>
        <v>0</v>
      </c>
      <c r="AE66" s="1" t="n">
        <f aca="false">IF(LEN($S66)&gt;=9,CODE(MID($S66,9,1))-3+13,0)</f>
        <v>0</v>
      </c>
      <c r="AF66" s="1" t="n">
        <f aca="false">IF(LEN($S66)&gt;=10,CODE(MID($S66,10,1))-3+13,0)</f>
        <v>0</v>
      </c>
      <c r="AG66" s="1" t="n">
        <f aca="false">IF(LEN($S66)&gt;=11,CODE(MID($S66,11,1))-3+13,0)</f>
        <v>0</v>
      </c>
      <c r="AH66" s="1" t="n">
        <f aca="false">IF(LEN($S66)&gt;=12,CODE(MID($S66,12,1))-3+13,0)</f>
        <v>0</v>
      </c>
      <c r="AI66" s="1" t="n">
        <f aca="false">IF(LEN($S66)&gt;=13,CODE(MID($S66,13,1))-3+13,0)</f>
        <v>0</v>
      </c>
      <c r="AJ66" s="1" t="n">
        <f aca="false">IF(LEN($S66)&gt;=14,CODE(MID($S66,14,1))-3+13,0)</f>
        <v>0</v>
      </c>
      <c r="AK66" s="1" t="n">
        <f aca="false">IF(LEN($S66)&gt;=15,CODE(MID($S66,15,1))-3+13,0)</f>
        <v>0</v>
      </c>
      <c r="AL66" s="1" t="n">
        <f aca="false">IF(LEN($S66)&gt;=16,CODE(MID($S66,16,1))-3+13,0)</f>
        <v>0</v>
      </c>
      <c r="AM66" s="1" t="n">
        <f aca="false">IF(LEN($S66)&gt;=17,CODE(MID($S66,17,1))-3+13,0)</f>
        <v>0</v>
      </c>
      <c r="AN66" s="1" t="n">
        <f aca="false">IF(LEN($S66)&gt;=18,CODE(MID($S66,18,1))-3+13,0)</f>
        <v>0</v>
      </c>
      <c r="AO66" s="1" t="n">
        <f aca="false">IF(LEN($S66)&gt;=19,CODE(MID($S66,19,1))-3+13,0)</f>
        <v>0</v>
      </c>
      <c r="AP66" s="1" t="n">
        <f aca="false">IF(LEN($S66)&gt;=20,CODE(MID($S66,20,1))-3+13,0)</f>
        <v>0</v>
      </c>
      <c r="AQ66" s="1" t="n">
        <f aca="false">IF(LEN($S66)&gt;=21,CODE(MID($S66,21,1))-3+13,0)</f>
        <v>0</v>
      </c>
      <c r="AR66" s="1" t="n">
        <f aca="false">IF(LEN($S66)&gt;=22,CODE(MID($S66,22,1))-3+13,0)</f>
        <v>0</v>
      </c>
      <c r="DT66" s="1" t="n">
        <f aca="false">IF(AND(W66=110,X66=115,Y66=120,Z66=113,AA66=121,AB66=42,AC66=111,AD66=126,AE66=42,AF66=119,AG66=107,AH66=130,AI66=0,AJ66=0,AK66=0,AL66=0,AM66=0,AN66=0,AO66=0,AP66=0,AQ66=0,AR66=0,AS66="",AT66="",AU66=""),1,0)</f>
        <v>0</v>
      </c>
      <c r="DU66" s="1" t="n">
        <f aca="false">IF(SUM(AV66,BT66)=0,1,0)</f>
        <v>1</v>
      </c>
      <c r="DV66" s="1" t="n">
        <f aca="false">IF(SUM(BU66,CS66)=0,1,0)</f>
        <v>1</v>
      </c>
      <c r="DW66" s="1" t="n">
        <f aca="false">IF(SUM(CT66,DR66)=0,1,0)</f>
        <v>1</v>
      </c>
    </row>
    <row r="67" customFormat="false" ht="26.25" hidden="false" customHeight="true" outlineLevel="0" collapsed="false">
      <c r="B67" s="3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</row>
    <row r="68" customFormat="false" ht="12.75" hidden="false" customHeight="true" outlineLevel="0" collapsed="false">
      <c r="B68" s="3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</row>
    <row r="69" customFormat="false" ht="12.75" hidden="false" customHeight="true" outlineLevel="0" collapsed="false">
      <c r="B69" s="12" t="s">
        <v>5</v>
      </c>
      <c r="C69" s="13" t="n">
        <v>16</v>
      </c>
      <c r="D69" s="14"/>
      <c r="E69" s="14"/>
      <c r="F69" s="14"/>
      <c r="G69" s="15" t="str">
        <f aca="true">OFFSET($R$1,C69+5,2)</f>
        <v>?</v>
      </c>
      <c r="H69" s="13" t="n">
        <v>17</v>
      </c>
      <c r="I69" s="14"/>
      <c r="J69" s="14"/>
      <c r="K69" s="14"/>
      <c r="L69" s="15" t="str">
        <f aca="true">OFFSET($R$1,H69+5,2)</f>
        <v>?</v>
      </c>
      <c r="M69" s="13" t="n">
        <v>18</v>
      </c>
      <c r="N69" s="14"/>
      <c r="O69" s="14"/>
      <c r="P69" s="14"/>
      <c r="Q69" s="15" t="str">
        <f aca="true">OFFSET($R$1,M69+5,2)</f>
        <v>?</v>
      </c>
      <c r="R69" s="4"/>
    </row>
    <row r="70" customFormat="false" ht="12.75" hidden="false" customHeight="true" outlineLevel="0" collapsed="false">
      <c r="B70" s="12" t="s">
        <v>6</v>
      </c>
      <c r="C70" s="4"/>
      <c r="D70" s="14"/>
      <c r="E70" s="14"/>
      <c r="F70" s="14"/>
      <c r="G70" s="15" t="str">
        <f aca="true">OFFSET($R$1,C71+5,2)</f>
        <v>?</v>
      </c>
      <c r="H70" s="4"/>
      <c r="I70" s="14"/>
      <c r="J70" s="14"/>
      <c r="K70" s="14"/>
      <c r="L70" s="15" t="str">
        <f aca="true">OFFSET($R$1,H71+5,2)</f>
        <v>?</v>
      </c>
      <c r="M70" s="4"/>
      <c r="N70" s="14"/>
      <c r="O70" s="14"/>
      <c r="P70" s="14"/>
      <c r="Q70" s="15" t="str">
        <f aca="true">OFFSET($R$1,M71+5,2)</f>
        <v>?</v>
      </c>
      <c r="R70" s="4"/>
    </row>
    <row r="71" customFormat="false" ht="12.75" hidden="true" customHeight="true" outlineLevel="0" collapsed="false">
      <c r="A71" s="1" t="n">
        <f aca="false">INT(F71+G71)+INT(K71+L71)+INT(P71+Q71)</f>
        <v>0</v>
      </c>
      <c r="B71" s="3"/>
      <c r="C71" s="4" t="n">
        <v>46</v>
      </c>
      <c r="D71" s="4"/>
      <c r="E71" s="4"/>
      <c r="F71" s="4" t="n">
        <f aca="false">IF(G70="Correct",1/2,0)</f>
        <v>0</v>
      </c>
      <c r="G71" s="4" t="n">
        <f aca="false">IF(G69="Correct",1/2,0)</f>
        <v>0</v>
      </c>
      <c r="H71" s="4" t="n">
        <v>47</v>
      </c>
      <c r="I71" s="4"/>
      <c r="J71" s="4"/>
      <c r="K71" s="4" t="n">
        <f aca="false">IF(L70="Correct",1/2,0)</f>
        <v>0</v>
      </c>
      <c r="L71" s="4" t="n">
        <f aca="false">IF(L69="Correct",1/2,0)</f>
        <v>0</v>
      </c>
      <c r="M71" s="4" t="n">
        <v>48</v>
      </c>
      <c r="N71" s="4"/>
      <c r="O71" s="4"/>
      <c r="P71" s="4" t="n">
        <f aca="false">IF(Q70="Correct",1/2,0)</f>
        <v>0</v>
      </c>
      <c r="Q71" s="4" t="n">
        <f aca="false">IF(Q69="Correct",1/2,0)</f>
        <v>0</v>
      </c>
      <c r="R71" s="4"/>
    </row>
    <row r="72" customFormat="false" ht="12.75" hidden="false" customHeight="true" outlineLevel="0" collapsed="false">
      <c r="B72" s="3"/>
      <c r="C72" s="4"/>
      <c r="D72" s="4"/>
      <c r="E72" s="4"/>
      <c r="F72" s="4"/>
      <c r="G72" s="4"/>
      <c r="H72" s="4"/>
      <c r="I72" s="4"/>
      <c r="J72" s="4"/>
      <c r="K72" s="4"/>
      <c r="L72" s="4"/>
      <c r="M72" s="4"/>
      <c r="N72" s="4"/>
      <c r="O72" s="4"/>
      <c r="P72" s="4"/>
      <c r="Q72" s="4"/>
      <c r="R72" s="4"/>
    </row>
    <row r="73" customFormat="false" ht="26.25" hidden="false" customHeight="true" outlineLevel="0" collapsed="false">
      <c r="B73" s="3"/>
      <c r="C73" s="4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  <c r="P73" s="4"/>
      <c r="Q73" s="4"/>
      <c r="R73" s="4"/>
    </row>
    <row r="74" customFormat="false" ht="26.25" hidden="false" customHeight="true" outlineLevel="0" collapsed="false">
      <c r="B74" s="3"/>
      <c r="C74" s="4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</row>
    <row r="75" customFormat="false" ht="26.25" hidden="false" customHeight="true" outlineLevel="0" collapsed="false">
      <c r="B75" s="3"/>
      <c r="C75" s="4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</row>
    <row r="76" customFormat="false" ht="26.25" hidden="false" customHeight="true" outlineLevel="0" collapsed="false">
      <c r="B76" s="3"/>
      <c r="C76" s="4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</row>
    <row r="77" customFormat="false" ht="26.25" hidden="false" customHeight="true" outlineLevel="0" collapsed="false">
      <c r="B77" s="3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</row>
    <row r="78" customFormat="false" ht="26.25" hidden="false" customHeight="true" outlineLevel="0" collapsed="false">
      <c r="B78" s="3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</row>
    <row r="79" customFormat="false" ht="12.75" hidden="false" customHeight="true" outlineLevel="0" collapsed="false">
      <c r="B79" s="3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</row>
    <row r="80" customFormat="false" ht="12.75" hidden="false" customHeight="true" outlineLevel="0" collapsed="false">
      <c r="B80" s="12" t="s">
        <v>5</v>
      </c>
      <c r="C80" s="13" t="n">
        <v>19</v>
      </c>
      <c r="D80" s="14"/>
      <c r="E80" s="14"/>
      <c r="F80" s="14"/>
      <c r="G80" s="15" t="str">
        <f aca="true">OFFSET($R$1,C80+5,2)</f>
        <v>?</v>
      </c>
      <c r="H80" s="13" t="n">
        <v>20</v>
      </c>
      <c r="I80" s="14"/>
      <c r="J80" s="14"/>
      <c r="K80" s="14"/>
      <c r="L80" s="15" t="str">
        <f aca="true">OFFSET($R$1,H80+5,2)</f>
        <v>?</v>
      </c>
      <c r="M80" s="13" t="n">
        <v>21</v>
      </c>
      <c r="N80" s="14"/>
      <c r="O80" s="14"/>
      <c r="P80" s="14"/>
      <c r="Q80" s="15" t="str">
        <f aca="true">OFFSET($R$1,M80+5,2)</f>
        <v>?</v>
      </c>
      <c r="R80" s="4"/>
    </row>
    <row r="81" customFormat="false" ht="12.75" hidden="false" customHeight="true" outlineLevel="0" collapsed="false">
      <c r="B81" s="12" t="s">
        <v>6</v>
      </c>
      <c r="C81" s="4"/>
      <c r="D81" s="14"/>
      <c r="E81" s="14"/>
      <c r="F81" s="14"/>
      <c r="G81" s="15" t="str">
        <f aca="true">OFFSET($R$1,C82+5,2)</f>
        <v>?</v>
      </c>
      <c r="H81" s="4"/>
      <c r="I81" s="14"/>
      <c r="J81" s="14"/>
      <c r="K81" s="14"/>
      <c r="L81" s="15" t="str">
        <f aca="true">OFFSET($R$1,H82+5,2)</f>
        <v>?</v>
      </c>
      <c r="M81" s="4"/>
      <c r="N81" s="14"/>
      <c r="O81" s="14"/>
      <c r="P81" s="14"/>
      <c r="Q81" s="15" t="str">
        <f aca="true">OFFSET($R$1,M82+5,2)</f>
        <v>?</v>
      </c>
      <c r="R81" s="4"/>
    </row>
    <row r="82" customFormat="false" ht="12.75" hidden="true" customHeight="true" outlineLevel="0" collapsed="false">
      <c r="A82" s="1" t="n">
        <f aca="false">INT(F82+G82)+INT(K82+L82)+INT(P82+Q82)</f>
        <v>0</v>
      </c>
      <c r="B82" s="3"/>
      <c r="C82" s="4" t="n">
        <v>49</v>
      </c>
      <c r="D82" s="4"/>
      <c r="E82" s="4"/>
      <c r="F82" s="4" t="n">
        <f aca="false">IF(G81="Correct",1/2,0)</f>
        <v>0</v>
      </c>
      <c r="G82" s="4" t="n">
        <f aca="false">IF(G80="Correct",1/2,0)</f>
        <v>0</v>
      </c>
      <c r="H82" s="4" t="n">
        <v>50</v>
      </c>
      <c r="I82" s="4"/>
      <c r="J82" s="4"/>
      <c r="K82" s="4" t="n">
        <f aca="false">IF(L81="Correct",1/2,0)</f>
        <v>0</v>
      </c>
      <c r="L82" s="4" t="n">
        <f aca="false">IF(L80="Correct",1/2,0)</f>
        <v>0</v>
      </c>
      <c r="M82" s="4" t="n">
        <v>51</v>
      </c>
      <c r="N82" s="4"/>
      <c r="O82" s="4"/>
      <c r="P82" s="4" t="n">
        <f aca="false">IF(Q81="Correct",1/2,0)</f>
        <v>0</v>
      </c>
      <c r="Q82" s="4" t="n">
        <f aca="false">IF(Q80="Correct",1/2,0)</f>
        <v>0</v>
      </c>
      <c r="R82" s="4"/>
    </row>
    <row r="83" customFormat="false" ht="12.75" hidden="false" customHeight="true" outlineLevel="0" collapsed="false">
      <c r="B83" s="3"/>
      <c r="C83" s="4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  <c r="P83" s="4"/>
      <c r="Q83" s="4"/>
      <c r="R83" s="4"/>
    </row>
    <row r="84" customFormat="false" ht="26.25" hidden="false" customHeight="true" outlineLevel="0" collapsed="false">
      <c r="B84" s="3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</row>
    <row r="85" customFormat="false" ht="26.25" hidden="false" customHeight="true" outlineLevel="0" collapsed="false">
      <c r="B85" s="3"/>
      <c r="C85" s="4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  <c r="P85" s="4"/>
      <c r="Q85" s="4"/>
      <c r="R85" s="4"/>
    </row>
    <row r="86" customFormat="false" ht="26.25" hidden="false" customHeight="true" outlineLevel="0" collapsed="false">
      <c r="B86" s="3"/>
      <c r="C86" s="4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</row>
    <row r="87" customFormat="false" ht="26.25" hidden="false" customHeight="true" outlineLevel="0" collapsed="false">
      <c r="B87" s="3"/>
      <c r="C87" s="4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  <c r="P87" s="4"/>
      <c r="Q87" s="4"/>
      <c r="R87" s="4"/>
    </row>
    <row r="88" customFormat="false" ht="26.25" hidden="false" customHeight="true" outlineLevel="0" collapsed="false">
      <c r="B88" s="3"/>
      <c r="C88" s="4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</row>
    <row r="89" customFormat="false" ht="26.25" hidden="false" customHeight="true" outlineLevel="0" collapsed="false">
      <c r="B89" s="3"/>
      <c r="C89" s="4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</row>
    <row r="90" customFormat="false" ht="12.75" hidden="false" customHeight="true" outlineLevel="0" collapsed="false">
      <c r="B90" s="3"/>
      <c r="C90" s="4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</row>
    <row r="91" customFormat="false" ht="12.75" hidden="false" customHeight="true" outlineLevel="0" collapsed="false">
      <c r="B91" s="12" t="s">
        <v>5</v>
      </c>
      <c r="C91" s="13" t="n">
        <v>22</v>
      </c>
      <c r="D91" s="14"/>
      <c r="E91" s="14"/>
      <c r="F91" s="14"/>
      <c r="G91" s="15" t="str">
        <f aca="true">OFFSET($R$1,C91+5,2)</f>
        <v>?</v>
      </c>
      <c r="H91" s="13" t="n">
        <v>23</v>
      </c>
      <c r="I91" s="14"/>
      <c r="J91" s="14"/>
      <c r="K91" s="14"/>
      <c r="L91" s="15" t="str">
        <f aca="true">OFFSET($R$1,H91+5,2)</f>
        <v>?</v>
      </c>
      <c r="M91" s="13" t="n">
        <v>24</v>
      </c>
      <c r="N91" s="14"/>
      <c r="O91" s="14"/>
      <c r="P91" s="14"/>
      <c r="Q91" s="15" t="str">
        <f aca="true">OFFSET($R$1,M91+5,2)</f>
        <v>?</v>
      </c>
      <c r="R91" s="4"/>
    </row>
    <row r="92" customFormat="false" ht="12.75" hidden="false" customHeight="true" outlineLevel="0" collapsed="false">
      <c r="B92" s="12" t="s">
        <v>6</v>
      </c>
      <c r="C92" s="4"/>
      <c r="D92" s="14"/>
      <c r="E92" s="14"/>
      <c r="F92" s="14"/>
      <c r="G92" s="15" t="str">
        <f aca="true">OFFSET($R$1,C93+5,2)</f>
        <v>?</v>
      </c>
      <c r="H92" s="4"/>
      <c r="I92" s="14"/>
      <c r="J92" s="14"/>
      <c r="K92" s="14"/>
      <c r="L92" s="15" t="str">
        <f aca="true">OFFSET($R$1,H93+5,2)</f>
        <v>?</v>
      </c>
      <c r="M92" s="4"/>
      <c r="N92" s="14"/>
      <c r="O92" s="14"/>
      <c r="P92" s="14"/>
      <c r="Q92" s="15" t="str">
        <f aca="true">OFFSET($R$1,M93+5,2)</f>
        <v>?</v>
      </c>
      <c r="R92" s="4"/>
    </row>
    <row r="93" customFormat="false" ht="12.75" hidden="true" customHeight="true" outlineLevel="0" collapsed="false">
      <c r="A93" s="1" t="n">
        <f aca="false">INT(F93+G93)+INT(K93+L93)+INT(P93+Q93)</f>
        <v>0</v>
      </c>
      <c r="B93" s="3"/>
      <c r="C93" s="4" t="n">
        <v>52</v>
      </c>
      <c r="D93" s="4"/>
      <c r="E93" s="4"/>
      <c r="F93" s="4" t="n">
        <f aca="false">IF(G92="Correct",1/2,0)</f>
        <v>0</v>
      </c>
      <c r="G93" s="4" t="n">
        <f aca="false">IF(G91="Correct",1/2,0)</f>
        <v>0</v>
      </c>
      <c r="H93" s="4" t="n">
        <v>53</v>
      </c>
      <c r="I93" s="4"/>
      <c r="J93" s="4"/>
      <c r="K93" s="4" t="n">
        <f aca="false">IF(L92="Correct",1/2,0)</f>
        <v>0</v>
      </c>
      <c r="L93" s="4" t="n">
        <f aca="false">IF(L91="Correct",1/2,0)</f>
        <v>0</v>
      </c>
      <c r="M93" s="4" t="n">
        <v>54</v>
      </c>
      <c r="N93" s="4"/>
      <c r="O93" s="4"/>
      <c r="P93" s="4" t="n">
        <f aca="false">IF(Q92="Correct",1/2,0)</f>
        <v>0</v>
      </c>
      <c r="Q93" s="4" t="n">
        <f aca="false">IF(Q91="Correct",1/2,0)</f>
        <v>0</v>
      </c>
      <c r="R93" s="4"/>
    </row>
    <row r="94" customFormat="false" ht="12.75" hidden="false" customHeight="true" outlineLevel="0" collapsed="false">
      <c r="B94" s="3"/>
      <c r="C94" s="4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</row>
    <row r="95" customFormat="false" ht="26.25" hidden="false" customHeight="true" outlineLevel="0" collapsed="false">
      <c r="B95" s="3"/>
      <c r="C95" s="4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</row>
    <row r="96" customFormat="false" ht="26.25" hidden="false" customHeight="true" outlineLevel="0" collapsed="false">
      <c r="B96" s="3"/>
      <c r="C96" s="4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</row>
    <row r="97" customFormat="false" ht="26.25" hidden="false" customHeight="true" outlineLevel="0" collapsed="false">
      <c r="B97" s="3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</row>
    <row r="98" customFormat="false" ht="26.25" hidden="false" customHeight="true" outlineLevel="0" collapsed="false">
      <c r="B98" s="3"/>
      <c r="C98" s="4"/>
      <c r="D98" s="4"/>
      <c r="E98" s="4"/>
      <c r="F98" s="4"/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</row>
    <row r="99" customFormat="false" ht="26.25" hidden="false" customHeight="true" outlineLevel="0" collapsed="false">
      <c r="B99" s="3"/>
      <c r="C99" s="4"/>
      <c r="D99" s="4"/>
      <c r="E99" s="4"/>
      <c r="F99" s="4"/>
      <c r="G99" s="4"/>
      <c r="H99" s="4"/>
      <c r="I99" s="4"/>
      <c r="J99" s="4"/>
      <c r="K99" s="4"/>
      <c r="L99" s="4"/>
      <c r="M99" s="4"/>
      <c r="N99" s="4"/>
      <c r="O99" s="4"/>
      <c r="P99" s="4"/>
      <c r="Q99" s="4"/>
      <c r="R99" s="4"/>
    </row>
    <row r="100" customFormat="false" ht="26.25" hidden="false" customHeight="true" outlineLevel="0" collapsed="false">
      <c r="B100" s="3"/>
      <c r="C100" s="4"/>
      <c r="D100" s="4"/>
      <c r="E100" s="4"/>
      <c r="F100" s="4"/>
      <c r="G100" s="4"/>
      <c r="H100" s="4"/>
      <c r="I100" s="4"/>
      <c r="J100" s="4"/>
      <c r="K100" s="4"/>
      <c r="L100" s="4"/>
      <c r="M100" s="4"/>
      <c r="N100" s="4"/>
      <c r="O100" s="4"/>
      <c r="P100" s="4"/>
      <c r="Q100" s="4"/>
      <c r="R100" s="4"/>
    </row>
    <row r="101" customFormat="false" ht="12.75" hidden="false" customHeight="true" outlineLevel="0" collapsed="false">
      <c r="B101" s="3"/>
      <c r="C101" s="4"/>
      <c r="D101" s="4"/>
      <c r="E101" s="4"/>
      <c r="F101" s="4"/>
      <c r="G101" s="4"/>
      <c r="H101" s="4"/>
      <c r="I101" s="4"/>
      <c r="J101" s="4"/>
      <c r="K101" s="4"/>
      <c r="L101" s="4"/>
      <c r="M101" s="4"/>
      <c r="N101" s="4"/>
      <c r="O101" s="4"/>
      <c r="P101" s="4"/>
      <c r="Q101" s="4"/>
      <c r="R101" s="4"/>
    </row>
    <row r="102" customFormat="false" ht="12.75" hidden="false" customHeight="true" outlineLevel="0" collapsed="false">
      <c r="B102" s="12" t="s">
        <v>5</v>
      </c>
      <c r="C102" s="13" t="n">
        <v>25</v>
      </c>
      <c r="D102" s="14"/>
      <c r="E102" s="14"/>
      <c r="F102" s="14"/>
      <c r="G102" s="15" t="str">
        <f aca="true">OFFSET($R$1,C102+5,2)</f>
        <v>?</v>
      </c>
      <c r="H102" s="13" t="n">
        <v>26</v>
      </c>
      <c r="I102" s="14"/>
      <c r="J102" s="14"/>
      <c r="K102" s="14"/>
      <c r="L102" s="15" t="str">
        <f aca="true">OFFSET($R$1,H102+5,2)</f>
        <v>?</v>
      </c>
      <c r="M102" s="13" t="n">
        <v>27</v>
      </c>
      <c r="N102" s="14"/>
      <c r="O102" s="14"/>
      <c r="P102" s="14"/>
      <c r="Q102" s="15" t="str">
        <f aca="true">OFFSET($R$1,M102+5,2)</f>
        <v>?</v>
      </c>
      <c r="R102" s="4"/>
    </row>
    <row r="103" customFormat="false" ht="12.75" hidden="false" customHeight="true" outlineLevel="0" collapsed="false">
      <c r="B103" s="12" t="s">
        <v>6</v>
      </c>
      <c r="C103" s="4"/>
      <c r="D103" s="14"/>
      <c r="E103" s="14"/>
      <c r="F103" s="14"/>
      <c r="G103" s="15" t="str">
        <f aca="true">OFFSET($R$1,C104+5,2)</f>
        <v>?</v>
      </c>
      <c r="H103" s="4"/>
      <c r="I103" s="14"/>
      <c r="J103" s="14"/>
      <c r="K103" s="14"/>
      <c r="L103" s="15" t="str">
        <f aca="true">OFFSET($R$1,H104+5,2)</f>
        <v>?</v>
      </c>
      <c r="M103" s="4"/>
      <c r="N103" s="14"/>
      <c r="O103" s="14"/>
      <c r="P103" s="14"/>
      <c r="Q103" s="15" t="str">
        <f aca="true">OFFSET($R$1,M104+5,2)</f>
        <v>?</v>
      </c>
      <c r="R103" s="4"/>
    </row>
    <row r="104" customFormat="false" ht="12.75" hidden="true" customHeight="true" outlineLevel="0" collapsed="false">
      <c r="A104" s="1" t="n">
        <f aca="false">INT(F104+G104)+INT(K104+L104)+INT(P104+Q104)</f>
        <v>0</v>
      </c>
      <c r="B104" s="3"/>
      <c r="C104" s="4" t="n">
        <v>55</v>
      </c>
      <c r="D104" s="4"/>
      <c r="E104" s="4"/>
      <c r="F104" s="4" t="n">
        <f aca="false">IF(G103="Correct",1/2,0)</f>
        <v>0</v>
      </c>
      <c r="G104" s="4" t="n">
        <f aca="false">IF(G102="Correct",1/2,0)</f>
        <v>0</v>
      </c>
      <c r="H104" s="4" t="n">
        <v>56</v>
      </c>
      <c r="I104" s="4"/>
      <c r="J104" s="4"/>
      <c r="K104" s="4" t="n">
        <f aca="false">IF(L103="Correct",1/2,0)</f>
        <v>0</v>
      </c>
      <c r="L104" s="4" t="n">
        <f aca="false">IF(L102="Correct",1/2,0)</f>
        <v>0</v>
      </c>
      <c r="M104" s="4" t="n">
        <v>57</v>
      </c>
      <c r="N104" s="4"/>
      <c r="O104" s="4"/>
      <c r="P104" s="4" t="n">
        <f aca="false">IF(Q103="Correct",1/2,0)</f>
        <v>0</v>
      </c>
      <c r="Q104" s="4" t="n">
        <f aca="false">IF(Q102="Correct",1/2,0)</f>
        <v>0</v>
      </c>
      <c r="R104" s="4"/>
    </row>
    <row r="105" customFormat="false" ht="12.75" hidden="false" customHeight="true" outlineLevel="0" collapsed="false">
      <c r="B105" s="3"/>
      <c r="C105" s="4"/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</row>
    <row r="106" customFormat="false" ht="26.25" hidden="false" customHeight="true" outlineLevel="0" collapsed="false">
      <c r="B106" s="3"/>
      <c r="C106" s="4"/>
      <c r="D106" s="4"/>
      <c r="E106" s="4"/>
      <c r="F106" s="4"/>
      <c r="G106" s="4"/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</row>
    <row r="107" customFormat="false" ht="26.25" hidden="false" customHeight="true" outlineLevel="0" collapsed="false">
      <c r="B107" s="3"/>
      <c r="C107" s="4"/>
      <c r="D107" s="4"/>
      <c r="E107" s="4"/>
      <c r="F107" s="4"/>
      <c r="G107" s="4"/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</row>
    <row r="108" customFormat="false" ht="26.25" hidden="false" customHeight="true" outlineLevel="0" collapsed="false">
      <c r="B108" s="3"/>
      <c r="C108" s="4"/>
      <c r="D108" s="4"/>
      <c r="E108" s="4"/>
      <c r="F108" s="4"/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</row>
    <row r="109" customFormat="false" ht="26.25" hidden="false" customHeight="true" outlineLevel="0" collapsed="false">
      <c r="B109" s="3"/>
      <c r="C109" s="4"/>
      <c r="D109" s="4"/>
      <c r="E109" s="4"/>
      <c r="F109" s="4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</row>
    <row r="110" customFormat="false" ht="26.25" hidden="false" customHeight="true" outlineLevel="0" collapsed="false">
      <c r="B110" s="3"/>
      <c r="C110" s="4"/>
      <c r="D110" s="4"/>
      <c r="E110" s="4"/>
      <c r="F110" s="4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/>
      <c r="R110" s="4"/>
    </row>
    <row r="111" customFormat="false" ht="26.25" hidden="false" customHeight="true" outlineLevel="0" collapsed="false">
      <c r="B111" s="3"/>
      <c r="C111" s="4"/>
      <c r="D111" s="4"/>
      <c r="E111" s="4"/>
      <c r="F111" s="4"/>
      <c r="G111" s="4"/>
      <c r="H111" s="4"/>
      <c r="I111" s="4"/>
      <c r="J111" s="4"/>
      <c r="K111" s="4"/>
      <c r="L111" s="4"/>
      <c r="M111" s="4"/>
      <c r="N111" s="4"/>
      <c r="O111" s="4"/>
      <c r="P111" s="4"/>
      <c r="Q111" s="4"/>
      <c r="R111" s="4"/>
    </row>
    <row r="112" customFormat="false" ht="12.75" hidden="false" customHeight="true" outlineLevel="0" collapsed="false">
      <c r="B112" s="3"/>
      <c r="C112" s="4"/>
      <c r="D112" s="4"/>
      <c r="E112" s="4"/>
      <c r="F112" s="4"/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/>
    </row>
    <row r="113" customFormat="false" ht="12.75" hidden="false" customHeight="true" outlineLevel="0" collapsed="false">
      <c r="B113" s="12" t="s">
        <v>5</v>
      </c>
      <c r="C113" s="13" t="n">
        <v>28</v>
      </c>
      <c r="D113" s="14"/>
      <c r="E113" s="14"/>
      <c r="F113" s="14"/>
      <c r="G113" s="15" t="str">
        <f aca="true">OFFSET($R$1,C113+5,2)</f>
        <v>?</v>
      </c>
      <c r="H113" s="13" t="n">
        <v>29</v>
      </c>
      <c r="I113" s="14"/>
      <c r="J113" s="14"/>
      <c r="K113" s="14"/>
      <c r="L113" s="15" t="str">
        <f aca="true">OFFSET($R$1,H113+5,2)</f>
        <v>?</v>
      </c>
      <c r="M113" s="13" t="n">
        <v>30</v>
      </c>
      <c r="N113" s="14"/>
      <c r="O113" s="14"/>
      <c r="P113" s="14"/>
      <c r="Q113" s="15" t="str">
        <f aca="true">OFFSET($R$1,M113+5,2)</f>
        <v>?</v>
      </c>
      <c r="R113" s="4"/>
    </row>
    <row r="114" customFormat="false" ht="12.75" hidden="false" customHeight="true" outlineLevel="0" collapsed="false">
      <c r="B114" s="12" t="s">
        <v>6</v>
      </c>
      <c r="C114" s="4"/>
      <c r="D114" s="14"/>
      <c r="E114" s="14"/>
      <c r="F114" s="14"/>
      <c r="G114" s="15" t="str">
        <f aca="true">OFFSET($R$1,C115+5,2)</f>
        <v>?</v>
      </c>
      <c r="H114" s="4"/>
      <c r="I114" s="14"/>
      <c r="J114" s="14"/>
      <c r="K114" s="14"/>
      <c r="L114" s="15" t="str">
        <f aca="true">OFFSET($R$1,H115+5,2)</f>
        <v>?</v>
      </c>
      <c r="M114" s="4"/>
      <c r="N114" s="14"/>
      <c r="O114" s="14"/>
      <c r="P114" s="14"/>
      <c r="Q114" s="15" t="str">
        <f aca="true">OFFSET($R$1,M115+5,2)</f>
        <v>?</v>
      </c>
      <c r="R114" s="4"/>
    </row>
    <row r="115" customFormat="false" ht="12.75" hidden="true" customHeight="true" outlineLevel="0" collapsed="false">
      <c r="A115" s="1" t="n">
        <f aca="false">INT(F115+G115)+INT(K115+L115)+INT(P115+Q115)</f>
        <v>0</v>
      </c>
      <c r="B115" s="3"/>
      <c r="C115" s="4" t="n">
        <v>58</v>
      </c>
      <c r="D115" s="4"/>
      <c r="E115" s="4"/>
      <c r="F115" s="4" t="n">
        <f aca="false">IF(G114="Correct",1/2,0)</f>
        <v>0</v>
      </c>
      <c r="G115" s="4" t="n">
        <f aca="false">IF(G113="Correct",1/2,0)</f>
        <v>0</v>
      </c>
      <c r="H115" s="4" t="n">
        <v>59</v>
      </c>
      <c r="I115" s="4"/>
      <c r="J115" s="4"/>
      <c r="K115" s="4" t="n">
        <f aca="false">IF(L114="Correct",1/2,0)</f>
        <v>0</v>
      </c>
      <c r="L115" s="4" t="n">
        <f aca="false">IF(L113="Correct",1/2,0)</f>
        <v>0</v>
      </c>
      <c r="M115" s="4" t="n">
        <v>60</v>
      </c>
      <c r="N115" s="4"/>
      <c r="O115" s="4"/>
      <c r="P115" s="4" t="n">
        <f aca="false">IF(Q114="Correct",1/2,0)</f>
        <v>0</v>
      </c>
      <c r="Q115" s="4" t="n">
        <f aca="false">IF(Q113="Correct",1/2,0)</f>
        <v>0</v>
      </c>
      <c r="R115" s="4"/>
    </row>
    <row r="116" customFormat="false" ht="12.75" hidden="false" customHeight="true" outlineLevel="0" collapsed="false">
      <c r="B116" s="3"/>
      <c r="C116" s="4"/>
      <c r="D116" s="4"/>
      <c r="E116" s="4"/>
      <c r="F116" s="4"/>
      <c r="G116" s="4"/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</row>
    <row r="117" customFormat="false" ht="18" hidden="false" customHeight="true" outlineLevel="0" collapsed="false">
      <c r="B117" s="3"/>
      <c r="C117" s="4"/>
      <c r="D117" s="16" t="s">
        <v>7</v>
      </c>
      <c r="E117" s="16"/>
      <c r="F117" s="16"/>
      <c r="G117" s="16"/>
      <c r="H117" s="16"/>
      <c r="I117" s="16"/>
      <c r="J117" s="16"/>
      <c r="K117" s="16"/>
      <c r="L117" s="17" t="s">
        <v>8</v>
      </c>
      <c r="M117" s="17"/>
      <c r="N117" s="17"/>
      <c r="O117" s="18"/>
      <c r="P117" s="18"/>
      <c r="Q117" s="18"/>
      <c r="R117" s="4"/>
    </row>
    <row r="118" customFormat="false" ht="18.75" hidden="false" customHeight="true" outlineLevel="0" collapsed="false">
      <c r="B118" s="3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 t="s">
        <v>9</v>
      </c>
      <c r="Q118" s="4"/>
      <c r="R118" s="4"/>
    </row>
    <row r="119" customFormat="false" ht="18.75" hidden="true" customHeight="true" outlineLevel="0" collapsed="false"/>
    <row r="120" customFormat="false" ht="18.75" hidden="true" customHeight="true" outlineLevel="0" collapsed="false"/>
    <row r="121" customFormat="false" ht="18.75" hidden="true" customHeight="true" outlineLevel="0" collapsed="false"/>
    <row r="122" customFormat="false" ht="18.75" hidden="true" customHeight="true" outlineLevel="0" collapsed="false"/>
    <row r="123" customFormat="false" ht="18.75" hidden="true" customHeight="true" outlineLevel="0" collapsed="false"/>
    <row r="124" customFormat="false" ht="18.75" hidden="true" customHeight="true" outlineLevel="0" collapsed="false"/>
    <row r="125" customFormat="false" ht="18.75" hidden="true" customHeight="true" outlineLevel="0" collapsed="false"/>
    <row r="126" customFormat="false" ht="18.75" hidden="true" customHeight="true" outlineLevel="0" collapsed="false"/>
    <row r="127" customFormat="false" ht="18.75" hidden="true" customHeight="true" outlineLevel="0" collapsed="false"/>
    <row r="128" customFormat="false" ht="18.75" hidden="true" customHeight="true" outlineLevel="0" collapsed="false"/>
    <row r="129" customFormat="false" ht="18.75" hidden="true" customHeight="true" outlineLevel="0" collapsed="false"/>
    <row r="130" customFormat="false" ht="18.75" hidden="true" customHeight="true" outlineLevel="0" collapsed="false"/>
    <row r="131" customFormat="false" ht="18.75" hidden="true" customHeight="true" outlineLevel="0" collapsed="false"/>
    <row r="132" customFormat="false" ht="18.75" hidden="true" customHeight="true" outlineLevel="0" collapsed="false"/>
    <row r="133" customFormat="false" ht="18.75" hidden="true" customHeight="true" outlineLevel="0" collapsed="false"/>
    <row r="134" customFormat="false" ht="18.75" hidden="true" customHeight="true" outlineLevel="0" collapsed="false"/>
    <row r="135" customFormat="false" ht="18.75" hidden="true" customHeight="true" outlineLevel="0" collapsed="false"/>
    <row r="136" customFormat="false" ht="18.75" hidden="true" customHeight="true" outlineLevel="0" collapsed="false"/>
    <row r="137" customFormat="false" ht="18.75" hidden="true" customHeight="true" outlineLevel="0" collapsed="false"/>
    <row r="138" customFormat="false" ht="18.75" hidden="true" customHeight="true" outlineLevel="0" collapsed="false"/>
    <row r="139" customFormat="false" ht="18.75" hidden="true" customHeight="true" outlineLevel="0" collapsed="false"/>
    <row r="140" customFormat="false" ht="18.75" hidden="true" customHeight="true" outlineLevel="0" collapsed="false"/>
    <row r="141" customFormat="false" ht="18.75" hidden="true" customHeight="true" outlineLevel="0" collapsed="false"/>
    <row r="142" customFormat="false" ht="18.75" hidden="true" customHeight="true" outlineLevel="0" collapsed="false"/>
    <row r="143" customFormat="false" ht="18.75" hidden="true" customHeight="true" outlineLevel="0" collapsed="false"/>
    <row r="144" customFormat="false" ht="18.75" hidden="true" customHeight="true" outlineLevel="0" collapsed="false"/>
    <row r="145" customFormat="false" ht="18.75" hidden="true" customHeight="true" outlineLevel="0" collapsed="false"/>
    <row r="146" customFormat="false" ht="18.75" hidden="true" customHeight="true" outlineLevel="0" collapsed="false"/>
    <row r="147" customFormat="false" ht="18.75" hidden="true" customHeight="true" outlineLevel="0" collapsed="false"/>
    <row r="148" customFormat="false" ht="18.75" hidden="true" customHeight="true" outlineLevel="0" collapsed="false"/>
    <row r="149" customFormat="false" ht="18.75" hidden="true" customHeight="true" outlineLevel="0" collapsed="false"/>
    <row r="150" customFormat="false" ht="18.75" hidden="true" customHeight="true" outlineLevel="0" collapsed="false"/>
    <row r="151" customFormat="false" ht="18.75" hidden="true" customHeight="true" outlineLevel="0" collapsed="false"/>
    <row r="152" customFormat="false" ht="18.75" hidden="true" customHeight="true" outlineLevel="0" collapsed="false"/>
    <row r="153" customFormat="false" ht="18.75" hidden="true" customHeight="true" outlineLevel="0" collapsed="false"/>
    <row r="154" customFormat="false" ht="18.75" hidden="true" customHeight="true" outlineLevel="0" collapsed="false"/>
    <row r="155" customFormat="false" ht="18.75" hidden="true" customHeight="true" outlineLevel="0" collapsed="false"/>
    <row r="156" customFormat="false" ht="18.75" hidden="true" customHeight="true" outlineLevel="0" collapsed="false"/>
    <row r="157" customFormat="false" ht="18.75" hidden="true" customHeight="true" outlineLevel="0" collapsed="false"/>
    <row r="158" customFormat="false" ht="18.75" hidden="true" customHeight="true" outlineLevel="0" collapsed="false"/>
    <row r="159" customFormat="false" ht="18.75" hidden="true" customHeight="true" outlineLevel="0" collapsed="false"/>
    <row r="160" customFormat="false" ht="18.75" hidden="true" customHeight="true" outlineLevel="0" collapsed="false"/>
    <row r="161" customFormat="false" ht="18.75" hidden="true" customHeight="true" outlineLevel="0" collapsed="false"/>
    <row r="162" customFormat="false" ht="18.75" hidden="true" customHeight="true" outlineLevel="0" collapsed="false"/>
    <row r="163" customFormat="false" ht="18.75" hidden="true" customHeight="true" outlineLevel="0" collapsed="false"/>
    <row r="164" customFormat="false" ht="18.75" hidden="true" customHeight="true" outlineLevel="0" collapsed="false"/>
    <row r="165" customFormat="false" ht="18.75" hidden="true" customHeight="true" outlineLevel="0" collapsed="false"/>
    <row r="166" customFormat="false" ht="18.75" hidden="true" customHeight="true" outlineLevel="0" collapsed="false"/>
    <row r="167" customFormat="false" ht="18.75" hidden="true" customHeight="true" outlineLevel="0" collapsed="false"/>
    <row r="168" customFormat="false" ht="18.75" hidden="true" customHeight="true" outlineLevel="0" collapsed="false"/>
    <row r="169" customFormat="false" ht="18.75" hidden="true" customHeight="true" outlineLevel="0" collapsed="false"/>
    <row r="170" customFormat="false" ht="18.75" hidden="true" customHeight="true" outlineLevel="0" collapsed="false"/>
    <row r="171" customFormat="false" ht="18.75" hidden="true" customHeight="true" outlineLevel="0" collapsed="false"/>
    <row r="172" customFormat="false" ht="18.75" hidden="true" customHeight="true" outlineLevel="0" collapsed="false"/>
    <row r="207" customFormat="false" ht="12.75" hidden="true" customHeight="true" outlineLevel="0" collapsed="false"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  <c r="AV207" s="19"/>
      <c r="AW207" s="19"/>
      <c r="AX207" s="19"/>
      <c r="AY207" s="19"/>
      <c r="AZ207" s="19"/>
      <c r="BA207" s="19"/>
      <c r="BB207" s="19"/>
      <c r="BC207" s="19"/>
      <c r="BD207" s="19"/>
      <c r="BE207" s="19"/>
      <c r="BF207" s="19"/>
      <c r="BG207" s="19"/>
      <c r="BH207" s="19"/>
      <c r="BI207" s="19"/>
      <c r="BJ207" s="19"/>
      <c r="BK207" s="19"/>
      <c r="BL207" s="19"/>
      <c r="BM207" s="19"/>
      <c r="BN207" s="19"/>
      <c r="BO207" s="19"/>
      <c r="BP207" s="19"/>
      <c r="BQ207" s="19"/>
      <c r="BR207" s="19"/>
      <c r="BS207" s="19"/>
      <c r="BT207" s="19"/>
      <c r="BU207" s="19"/>
      <c r="BV207" s="19"/>
      <c r="BW207" s="19"/>
      <c r="BX207" s="19"/>
      <c r="BY207" s="19"/>
      <c r="BZ207" s="19"/>
      <c r="CA207" s="19"/>
      <c r="CB207" s="19"/>
      <c r="CC207" s="19"/>
      <c r="CD207" s="19"/>
      <c r="CE207" s="19"/>
      <c r="CF207" s="19"/>
      <c r="CG207" s="19"/>
      <c r="CH207" s="19"/>
      <c r="CI207" s="19"/>
      <c r="CJ207" s="19"/>
      <c r="CK207" s="19"/>
      <c r="CL207" s="19"/>
      <c r="CM207" s="19"/>
      <c r="CN207" s="19"/>
      <c r="CO207" s="19"/>
      <c r="CP207" s="19"/>
      <c r="CQ207" s="19"/>
      <c r="CR207" s="19"/>
      <c r="CS207" s="19"/>
      <c r="CT207" s="19"/>
      <c r="CU207" s="19"/>
      <c r="CV207" s="19"/>
      <c r="CW207" s="19"/>
      <c r="CX207" s="19"/>
      <c r="CY207" s="19"/>
      <c r="CZ207" s="19"/>
      <c r="DA207" s="19"/>
      <c r="DB207" s="19"/>
      <c r="DC207" s="19"/>
      <c r="DD207" s="19"/>
      <c r="DE207" s="19"/>
      <c r="DF207" s="19"/>
      <c r="DG207" s="19"/>
      <c r="DH207" s="19"/>
      <c r="DI207" s="19"/>
      <c r="DJ207" s="19"/>
      <c r="DK207" s="19"/>
      <c r="DL207" s="19"/>
      <c r="DM207" s="19"/>
      <c r="DN207" s="19"/>
      <c r="DO207" s="19"/>
      <c r="DP207" s="19"/>
      <c r="DQ207" s="19"/>
      <c r="DR207" s="19"/>
    </row>
    <row r="500" customFormat="false" ht="12.75" hidden="true" customHeight="true" outlineLevel="0" collapsed="false">
      <c r="A500" s="1" t="n">
        <v>2</v>
      </c>
    </row>
    <row r="501" customFormat="false" ht="12.75" hidden="true" customHeight="true" outlineLevel="0" collapsed="false">
      <c r="A501" s="1" t="n">
        <v>30</v>
      </c>
    </row>
    <row r="502" customFormat="false" ht="12.75" hidden="true" customHeight="true" outlineLevel="0" collapsed="false">
      <c r="A502" s="1" t="s">
        <v>10</v>
      </c>
    </row>
    <row r="503" customFormat="false" ht="12.75" hidden="true" customHeight="true" outlineLevel="0" collapsed="false">
      <c r="A503" s="1" t="s">
        <v>11</v>
      </c>
    </row>
    <row r="504" customFormat="false" ht="12.75" hidden="true" customHeight="true" outlineLevel="0" collapsed="false">
      <c r="A504" s="1" t="n">
        <v>3</v>
      </c>
    </row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</sheetData>
  <sheetProtection sheet="true" password="a875" objects="true" scenarios="true"/>
  <mergeCells count="70">
    <mergeCell ref="C2:E2"/>
    <mergeCell ref="F2:P3"/>
    <mergeCell ref="Q2:Q3"/>
    <mergeCell ref="C3:E3"/>
    <mergeCell ref="C4:E4"/>
    <mergeCell ref="F4:O4"/>
    <mergeCell ref="P4:Q4"/>
    <mergeCell ref="D14:F14"/>
    <mergeCell ref="I14:K14"/>
    <mergeCell ref="N14:P14"/>
    <mergeCell ref="D15:F15"/>
    <mergeCell ref="I15:K15"/>
    <mergeCell ref="N15:P15"/>
    <mergeCell ref="D25:F25"/>
    <mergeCell ref="I25:K25"/>
    <mergeCell ref="N25:P25"/>
    <mergeCell ref="D26:F26"/>
    <mergeCell ref="I26:K26"/>
    <mergeCell ref="N26:P26"/>
    <mergeCell ref="D36:F36"/>
    <mergeCell ref="I36:K36"/>
    <mergeCell ref="N36:P36"/>
    <mergeCell ref="D37:F37"/>
    <mergeCell ref="I37:K37"/>
    <mergeCell ref="N37:P37"/>
    <mergeCell ref="D47:F47"/>
    <mergeCell ref="I47:K47"/>
    <mergeCell ref="N47:P47"/>
    <mergeCell ref="D48:F48"/>
    <mergeCell ref="I48:K48"/>
    <mergeCell ref="N48:P48"/>
    <mergeCell ref="D58:F58"/>
    <mergeCell ref="I58:K58"/>
    <mergeCell ref="N58:P58"/>
    <mergeCell ref="D59:F59"/>
    <mergeCell ref="I59:K59"/>
    <mergeCell ref="N59:P59"/>
    <mergeCell ref="D69:F69"/>
    <mergeCell ref="I69:K69"/>
    <mergeCell ref="N69:P69"/>
    <mergeCell ref="D70:F70"/>
    <mergeCell ref="I70:K70"/>
    <mergeCell ref="N70:P70"/>
    <mergeCell ref="D80:F80"/>
    <mergeCell ref="I80:K80"/>
    <mergeCell ref="N80:P80"/>
    <mergeCell ref="D81:F81"/>
    <mergeCell ref="I81:K81"/>
    <mergeCell ref="N81:P81"/>
    <mergeCell ref="D91:F91"/>
    <mergeCell ref="I91:K91"/>
    <mergeCell ref="N91:P91"/>
    <mergeCell ref="D92:F92"/>
    <mergeCell ref="I92:K92"/>
    <mergeCell ref="N92:P92"/>
    <mergeCell ref="D102:F102"/>
    <mergeCell ref="I102:K102"/>
    <mergeCell ref="N102:P102"/>
    <mergeCell ref="D103:F103"/>
    <mergeCell ref="I103:K103"/>
    <mergeCell ref="N103:P103"/>
    <mergeCell ref="D113:F113"/>
    <mergeCell ref="I113:K113"/>
    <mergeCell ref="N113:P113"/>
    <mergeCell ref="D114:F114"/>
    <mergeCell ref="I114:K114"/>
    <mergeCell ref="N114:P114"/>
    <mergeCell ref="D117:K117"/>
    <mergeCell ref="L117:N117"/>
    <mergeCell ref="O117:Q117"/>
  </mergeCells>
  <conditionalFormatting sqref="G14:G15 L14:L15 Q14:Q15 G25:G26 L25:L26 Q25:Q26 G36:G37 L36:L37 Q36:Q37 G47:G48 L47:L48 Q47:Q48 G58:G59 L58:L59 Q58:Q59 G69:G70 L69:L70 Q69:Q70 G80:G81 L80:L81 Q80:Q81 G91:G92 L91:L92 Q91:Q92 G102:G103 L102:L103 Q102:Q103 G113:G114 L113:L114 Q113:Q114">
    <cfRule type="cellIs" priority="2" operator="equal" aboveAverage="0" equalAverage="0" bottom="0" percent="0" rank="0" text="" dxfId="0">
      <formula>"Correct"</formula>
    </cfRule>
    <cfRule type="cellIs" priority="3" operator="equal" aboveAverage="0" equalAverage="0" bottom="0" percent="0" rank="0" text="" dxfId="1">
      <formula>"Anagramme"</formula>
    </cfRule>
  </conditionalFormatting>
  <hyperlinks>
    <hyperlink ref="C2" r:id="rId1" display="QUIZZ.FREE.FR"/>
    <hyperlink ref="L117" r:id="rId2" display="QUIZZS.FREE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13:03:04Z</dcterms:created>
  <dc:creator>Snoopy</dc:creator>
  <dc:description/>
  <dc:language>en-US</dc:language>
  <cp:lastModifiedBy>MINEFI</cp:lastModifiedBy>
  <dcterms:modified xsi:type="dcterms:W3CDTF">2004-09-03T06:51:55Z</dcterms:modified>
  <cp:revision>0</cp:revision>
  <dc:subject/>
  <dc:title/>
</cp:coreProperties>
</file>